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3-2" sheetId="1" state="visible" r:id="rId2"/>
    <sheet name="C3-3" sheetId="2" state="visible" r:id="rId3"/>
    <sheet name="C3-4" sheetId="3" state="visible" r:id="rId4"/>
    <sheet name="C3-5" sheetId="4" state="visible" r:id="rId5"/>
    <sheet name="C3-6" sheetId="5" state="visible" r:id="rId6"/>
    <sheet name="C3-7" sheetId="6" state="visible" r:id="rId7"/>
    <sheet name="C3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3-2'!$E$17:$L$74</definedName>
    <definedName function="false" hidden="false" localSheetId="1" name="_xlnm.Print_Area" vbProcedure="false">'C3-3'!$E$17:$L$74</definedName>
    <definedName function="false" hidden="false" localSheetId="2" name="_xlnm.Print_Area" vbProcedure="false">'C3-4'!$E$17:$M$74</definedName>
    <definedName function="false" hidden="false" localSheetId="3" name="_xlnm.Print_Area" vbProcedure="false">'C3-5'!$E$17:$K$74</definedName>
    <definedName function="false" hidden="false" localSheetId="4" name="_xlnm.Print_Area" vbProcedure="false">'C3-6'!$C$15:$L$134</definedName>
    <definedName function="false" hidden="false" localSheetId="5" name="_xlnm.Print_Area" vbProcedure="false">'C3-7'!$E$17:$K$74</definedName>
    <definedName function="false" hidden="false" localSheetId="6" name="_xlnm.Print_Area" vbProcedure="false">'C3-9'!$D$12:$AQ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390">
  <si>
    <t xml:space="preserve">Cesta:</t>
  </si>
  <si>
    <t xml:space="preserve">K:\2006\Dopr_Model\OPokres2006\cib\S702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2 - SILNICE 11 KM 304,0 VLAŠTOVIČKY J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3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3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3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3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3 - 6A</t>
  </si>
  <si>
    <t xml:space="preserve">V 15´ INTERVALECH OD 13 DO 17 HOD.</t>
  </si>
  <si>
    <t xml:space="preserve">příloha 10, doba 15 - 16</t>
  </si>
  <si>
    <t xml:space="preserve">osobní</t>
  </si>
  <si>
    <t xml:space="preserve">těžká</t>
  </si>
  <si>
    <t xml:space="preserve">TABULKA  C3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15 - 08:30 hodin -  119 vozidel.</t>
  </si>
  <si>
    <t xml:space="preserve">Odpolední špička 15:00 - 15:15 hodin -  128 vozidel.</t>
  </si>
  <si>
    <t xml:space="preserve">POČET JÍZD VOZIDEL</t>
  </si>
  <si>
    <t xml:space="preserve">DOBA PRŮZKUMU</t>
  </si>
  <si>
    <t xml:space="preserve">TABULKA  C3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FM9</t>
  </si>
  <si>
    <t xml:space="preserve">OP?</t>
  </si>
  <si>
    <t xml:space="preserve">MJE8</t>
  </si>
  <si>
    <t xml:space="preserve">TU</t>
  </si>
  <si>
    <t xml:space="preserve">OPPR</t>
  </si>
  <si>
    <t xml:space="preserve">OT1</t>
  </si>
  <si>
    <t xml:space="preserve">FMB</t>
  </si>
  <si>
    <t xml:space="preserve">OP=</t>
  </si>
  <si>
    <t xml:space="preserve">MJEA</t>
  </si>
  <si>
    <t xml:space="preserve">UO</t>
  </si>
  <si>
    <t xml:space="preserve">OPRA</t>
  </si>
  <si>
    <t xml:space="preserve">VI7</t>
  </si>
  <si>
    <t xml:space="preserve">FME</t>
  </si>
  <si>
    <t xml:space="preserve">VT0</t>
  </si>
  <si>
    <t xml:space="preserve">MJEC</t>
  </si>
  <si>
    <t xml:space="preserve">H11</t>
  </si>
  <si>
    <t xml:space="preserve">OPRL</t>
  </si>
  <si>
    <t xml:space="preserve">VS0</t>
  </si>
  <si>
    <t xml:space="preserve">FMF</t>
  </si>
  <si>
    <t xml:space="preserve">VT1</t>
  </si>
  <si>
    <t xml:space="preserve">MJEE</t>
  </si>
  <si>
    <t xml:space="preserve">H13</t>
  </si>
  <si>
    <t xml:space="preserve">OPRO</t>
  </si>
  <si>
    <t xml:space="preserve">VS1</t>
  </si>
  <si>
    <t xml:space="preserve">FMH</t>
  </si>
  <si>
    <t xml:space="preserve">VT3</t>
  </si>
  <si>
    <t xml:space="preserve">MJEF</t>
  </si>
  <si>
    <t xml:space="preserve">H15</t>
  </si>
  <si>
    <t xml:space="preserve">OPRY</t>
  </si>
  <si>
    <t xml:space="preserve">VS2</t>
  </si>
  <si>
    <t xml:space="preserve">FN0</t>
  </si>
  <si>
    <t xml:space="preserve">HN0</t>
  </si>
  <si>
    <t xml:space="preserve">MJEH</t>
  </si>
  <si>
    <t xml:space="preserve">H18</t>
  </si>
  <si>
    <t xml:space="preserve">OPSA</t>
  </si>
  <si>
    <t xml:space="preserve">VM0</t>
  </si>
  <si>
    <t xml:space="preserve">FN1</t>
  </si>
  <si>
    <t xml:space="preserve">HN1</t>
  </si>
  <si>
    <t xml:space="preserve">MJEN</t>
  </si>
  <si>
    <t xml:space="preserve">H25</t>
  </si>
  <si>
    <t xml:space="preserve">OPST</t>
  </si>
  <si>
    <t xml:space="preserve">RV0</t>
  </si>
  <si>
    <t xml:space="preserve">FN2</t>
  </si>
  <si>
    <t xml:space="preserve">HN3</t>
  </si>
  <si>
    <t xml:space="preserve">MJEP</t>
  </si>
  <si>
    <t xml:space="preserve">H31</t>
  </si>
  <si>
    <t xml:space="preserve">OPTE</t>
  </si>
  <si>
    <t xml:space="preserve">RV3</t>
  </si>
  <si>
    <t xml:space="preserve">NJ0</t>
  </si>
  <si>
    <t xml:space="preserve">HN4</t>
  </si>
  <si>
    <t xml:space="preserve">MJET</t>
  </si>
  <si>
    <t xml:space="preserve">H33</t>
  </si>
  <si>
    <t xml:space="preserve">OPVA</t>
  </si>
  <si>
    <t xml:space="preserve">KM0</t>
  </si>
  <si>
    <t xml:space="preserve">NJ5</t>
  </si>
  <si>
    <t xml:space="preserve">HN5</t>
  </si>
  <si>
    <t xml:space="preserve">MSU0</t>
  </si>
  <si>
    <t xml:space="preserve">H34</t>
  </si>
  <si>
    <t xml:space="preserve">UB0</t>
  </si>
  <si>
    <t xml:space="preserve">NJ6</t>
  </si>
  <si>
    <t xml:space="preserve">HN6</t>
  </si>
  <si>
    <t xml:space="preserve">MSUA</t>
  </si>
  <si>
    <t xml:space="preserve">H44</t>
  </si>
  <si>
    <t xml:space="preserve">OV0</t>
  </si>
  <si>
    <t xml:space="preserve">NJ7</t>
  </si>
  <si>
    <t xml:space="preserve">HN7</t>
  </si>
  <si>
    <t xml:space="preserve">MSUD</t>
  </si>
  <si>
    <t xml:space="preserve">H61</t>
  </si>
  <si>
    <t xml:space="preserve">OV1</t>
  </si>
  <si>
    <t xml:space="preserve">OD6</t>
  </si>
  <si>
    <t xml:space="preserve">HN9</t>
  </si>
  <si>
    <t xml:space="preserve">MSUF</t>
  </si>
  <si>
    <t xml:space="preserve">H78</t>
  </si>
  <si>
    <t xml:space="preserve">OV2</t>
  </si>
  <si>
    <t xml:space="preserve">OD0</t>
  </si>
  <si>
    <t xml:space="preserve">KE0</t>
  </si>
  <si>
    <t xml:space="preserve">MSUH</t>
  </si>
  <si>
    <t xml:space="preserve">H90</t>
  </si>
  <si>
    <t xml:space="preserve">OV3</t>
  </si>
  <si>
    <t xml:space="preserve">BL0</t>
  </si>
  <si>
    <t xml:space="preserve">KE1</t>
  </si>
  <si>
    <t xml:space="preserve">MSUJ</t>
  </si>
  <si>
    <t xml:space="preserve">UL</t>
  </si>
  <si>
    <t xml:space="preserve">OV4</t>
  </si>
  <si>
    <t xml:space="preserve">BL1</t>
  </si>
  <si>
    <t xml:space="preserve">KE2</t>
  </si>
  <si>
    <t xml:space="preserve">MSUR</t>
  </si>
  <si>
    <t xml:space="preserve">OV</t>
  </si>
  <si>
    <t xml:space="preserve">OV5</t>
  </si>
  <si>
    <t xml:space="preserve">BL2</t>
  </si>
  <si>
    <t xml:space="preserve">KE3</t>
  </si>
  <si>
    <t xml:space="preserve">MSUV</t>
  </si>
  <si>
    <t xml:space="preserve">RYC</t>
  </si>
  <si>
    <t xml:space="preserve">OV7</t>
  </si>
  <si>
    <t xml:space="preserve">BL3</t>
  </si>
  <si>
    <t xml:space="preserve">KE4</t>
  </si>
  <si>
    <t xml:space="preserve">MZA0</t>
  </si>
  <si>
    <t xml:space="preserve">OP01</t>
  </si>
  <si>
    <t xml:space="preserve">OV8</t>
  </si>
  <si>
    <t xml:space="preserve">BL4</t>
  </si>
  <si>
    <t xml:space="preserve">BR0</t>
  </si>
  <si>
    <t xml:space="preserve">MZA3</t>
  </si>
  <si>
    <t xml:space="preserve">OP02</t>
  </si>
  <si>
    <t xml:space="preserve">OV9</t>
  </si>
  <si>
    <t xml:space="preserve">KP0</t>
  </si>
  <si>
    <t xml:space="preserve">BR2</t>
  </si>
  <si>
    <t xml:space="preserve">MZA5</t>
  </si>
  <si>
    <t xml:space="preserve">OP03</t>
  </si>
  <si>
    <t xml:space="preserve">OVA</t>
  </si>
  <si>
    <t xml:space="preserve">KP1</t>
  </si>
  <si>
    <t xml:space="preserve">BR3</t>
  </si>
  <si>
    <t xml:space="preserve">MZA9</t>
  </si>
  <si>
    <t xml:space="preserve">OP04</t>
  </si>
  <si>
    <t xml:space="preserve">OVB</t>
  </si>
  <si>
    <t xml:space="preserve">KP3</t>
  </si>
  <si>
    <t xml:space="preserve">BR4</t>
  </si>
  <si>
    <t xml:space="preserve">MZAB</t>
  </si>
  <si>
    <t xml:space="preserve">OP05</t>
  </si>
  <si>
    <t xml:space="preserve">OVC</t>
  </si>
  <si>
    <t xml:space="preserve">KP6</t>
  </si>
  <si>
    <t xml:space="preserve">BR6</t>
  </si>
  <si>
    <t xml:space="preserve">MZAD</t>
  </si>
  <si>
    <t xml:space="preserve">OP06</t>
  </si>
  <si>
    <t xml:space="preserve">OVD</t>
  </si>
  <si>
    <t xml:space="preserve">FR0</t>
  </si>
  <si>
    <t xml:space="preserve">BRA</t>
  </si>
  <si>
    <t xml:space="preserve">MML0</t>
  </si>
  <si>
    <t xml:space="preserve">OP07</t>
  </si>
  <si>
    <t xml:space="preserve">OVE</t>
  </si>
  <si>
    <t xml:space="preserve">OP1</t>
  </si>
  <si>
    <t xml:space="preserve">BRB</t>
  </si>
  <si>
    <t xml:space="preserve">MOL0</t>
  </si>
  <si>
    <t xml:space="preserve">OP08</t>
  </si>
  <si>
    <t xml:space="preserve">OVF</t>
  </si>
  <si>
    <t xml:space="preserve">OP2</t>
  </si>
  <si>
    <t xml:space="preserve">BRC</t>
  </si>
  <si>
    <t xml:space="preserve">MOL7</t>
  </si>
  <si>
    <t xml:space="preserve">OP09</t>
  </si>
  <si>
    <t xml:space="preserve">OVH</t>
  </si>
  <si>
    <t xml:space="preserve">OP3</t>
  </si>
  <si>
    <t xml:space="preserve">BRD</t>
  </si>
  <si>
    <t xml:space="preserve">MUN0</t>
  </si>
  <si>
    <t xml:space="preserve">OP10</t>
  </si>
  <si>
    <t xml:space="preserve">OVJ</t>
  </si>
  <si>
    <t xml:space="preserve">OP4</t>
  </si>
  <si>
    <t xml:space="preserve">BRE</t>
  </si>
  <si>
    <t xml:space="preserve">MUN1</t>
  </si>
  <si>
    <t xml:space="preserve">OP11</t>
  </si>
  <si>
    <t xml:space="preserve">OVK</t>
  </si>
  <si>
    <t xml:space="preserve">OP5</t>
  </si>
  <si>
    <t xml:space="preserve">BRF</t>
  </si>
  <si>
    <t xml:space="preserve">MPR0</t>
  </si>
  <si>
    <t xml:space="preserve">OP12</t>
  </si>
  <si>
    <t xml:space="preserve">OVL</t>
  </si>
  <si>
    <t xml:space="preserve">OP6</t>
  </si>
  <si>
    <t xml:space="preserve">BRH</t>
  </si>
  <si>
    <t xml:space="preserve">MHE0</t>
  </si>
  <si>
    <t xml:space="preserve">OP13</t>
  </si>
  <si>
    <t xml:space="preserve">OVM</t>
  </si>
  <si>
    <t xml:space="preserve">OP7</t>
  </si>
  <si>
    <t xml:space="preserve">BRJ</t>
  </si>
  <si>
    <t xml:space="preserve">AB</t>
  </si>
  <si>
    <t xml:space="preserve">OP14</t>
  </si>
  <si>
    <t xml:space="preserve">OVN</t>
  </si>
  <si>
    <t xml:space="preserve">OP8</t>
  </si>
  <si>
    <t xml:space="preserve">BRK</t>
  </si>
  <si>
    <t xml:space="preserve">KO</t>
  </si>
  <si>
    <t xml:space="preserve">OP15</t>
  </si>
  <si>
    <t xml:space="preserve">OVP</t>
  </si>
  <si>
    <t xml:space="preserve">OP9</t>
  </si>
  <si>
    <t xml:space="preserve">BRL</t>
  </si>
  <si>
    <t xml:space="preserve">ME</t>
  </si>
  <si>
    <t xml:space="preserve">M16</t>
  </si>
  <si>
    <t xml:space="preserve">OVS</t>
  </si>
  <si>
    <t xml:space="preserve">OPA</t>
  </si>
  <si>
    <t xml:space="preserve">BRM</t>
  </si>
  <si>
    <t xml:space="preserve">MB</t>
  </si>
  <si>
    <t xml:space="preserve">M17</t>
  </si>
  <si>
    <t xml:space="preserve">BN0</t>
  </si>
  <si>
    <t xml:space="preserve">OPC</t>
  </si>
  <si>
    <t xml:space="preserve">BRN</t>
  </si>
  <si>
    <t xml:space="preserve">NB</t>
  </si>
  <si>
    <t xml:space="preserve">M18</t>
  </si>
  <si>
    <t xml:space="preserve">BN1</t>
  </si>
  <si>
    <t xml:space="preserve">OPD</t>
  </si>
  <si>
    <t xml:space="preserve">BRP</t>
  </si>
  <si>
    <t xml:space="preserve">PZ</t>
  </si>
  <si>
    <t xml:space="preserve">M19</t>
  </si>
  <si>
    <t xml:space="preserve">OR0</t>
  </si>
  <si>
    <t xml:space="preserve">OPE</t>
  </si>
  <si>
    <t xml:space="preserve">BRR</t>
  </si>
  <si>
    <t xml:space="preserve">CB</t>
  </si>
  <si>
    <t xml:space="preserve">M20</t>
  </si>
  <si>
    <t xml:space="preserve">OR1</t>
  </si>
  <si>
    <t xml:space="preserve">OPF</t>
  </si>
  <si>
    <t xml:space="preserve">MST3</t>
  </si>
  <si>
    <t xml:space="preserve">PI</t>
  </si>
  <si>
    <t xml:space="preserve">M21</t>
  </si>
  <si>
    <t xml:space="preserve">OR2</t>
  </si>
  <si>
    <t xml:space="preserve">OPH</t>
  </si>
  <si>
    <t xml:space="preserve">BRV</t>
  </si>
  <si>
    <t xml:space="preserve">ST</t>
  </si>
  <si>
    <t xml:space="preserve">M22</t>
  </si>
  <si>
    <t xml:space="preserve">OR4</t>
  </si>
  <si>
    <t xml:space="preserve">OPJ</t>
  </si>
  <si>
    <t xml:space="preserve">RY0</t>
  </si>
  <si>
    <t xml:space="preserve">KV</t>
  </si>
  <si>
    <t xml:space="preserve">M23</t>
  </si>
  <si>
    <t xml:space="preserve">KI0</t>
  </si>
  <si>
    <t xml:space="preserve">OPL</t>
  </si>
  <si>
    <t xml:space="preserve">RY1</t>
  </si>
  <si>
    <t xml:space="preserve">PM</t>
  </si>
  <si>
    <t xml:space="preserve">OP</t>
  </si>
  <si>
    <t xml:space="preserve">KI1</t>
  </si>
  <si>
    <t xml:space="preserve">OPM</t>
  </si>
  <si>
    <t xml:space="preserve">RY2</t>
  </si>
  <si>
    <t xml:space="preserve">CL</t>
  </si>
  <si>
    <t xml:space="preserve">OPAN</t>
  </si>
  <si>
    <t xml:space="preserve">HA0</t>
  </si>
  <si>
    <t xml:space="preserve">OPN</t>
  </si>
  <si>
    <t xml:space="preserve">RY3</t>
  </si>
  <si>
    <t xml:space="preserve">DC</t>
  </si>
  <si>
    <t xml:space="preserve">OPBI</t>
  </si>
  <si>
    <t xml:space="preserve">HA1</t>
  </si>
  <si>
    <t xml:space="preserve">OPP</t>
  </si>
  <si>
    <t xml:space="preserve">RY4</t>
  </si>
  <si>
    <t xml:space="preserve">LB</t>
  </si>
  <si>
    <t xml:space="preserve">OPČA</t>
  </si>
  <si>
    <t xml:space="preserve">HA3</t>
  </si>
  <si>
    <t xml:space="preserve">OPR</t>
  </si>
  <si>
    <t xml:space="preserve">RY5</t>
  </si>
  <si>
    <t xml:space="preserve">LT</t>
  </si>
  <si>
    <t xml:space="preserve">OPGU</t>
  </si>
  <si>
    <t xml:space="preserve">CT0</t>
  </si>
  <si>
    <t xml:space="preserve">OPS</t>
  </si>
  <si>
    <t xml:space="preserve">RY7</t>
  </si>
  <si>
    <t xml:space="preserve">LN</t>
  </si>
  <si>
    <t xml:space="preserve">OPJA</t>
  </si>
  <si>
    <t xml:space="preserve">TR0</t>
  </si>
  <si>
    <t xml:space="preserve">OPT</t>
  </si>
  <si>
    <t xml:space="preserve">MST1</t>
  </si>
  <si>
    <t xml:space="preserve">HK</t>
  </si>
  <si>
    <t xml:space="preserve">OPKA</t>
  </si>
  <si>
    <t xml:space="preserve">TR1</t>
  </si>
  <si>
    <t xml:space="preserve">OPV</t>
  </si>
  <si>
    <t xml:space="preserve">KR3</t>
  </si>
  <si>
    <t xml:space="preserve">CR</t>
  </si>
  <si>
    <t xml:space="preserve">OPKR</t>
  </si>
  <si>
    <t xml:space="preserve">TR4</t>
  </si>
  <si>
    <t xml:space="preserve">OPX</t>
  </si>
  <si>
    <t xml:space="preserve">KR4</t>
  </si>
  <si>
    <t xml:space="preserve">JC</t>
  </si>
  <si>
    <t xml:space="preserve">OPMO</t>
  </si>
  <si>
    <t xml:space="preserve">JA0</t>
  </si>
  <si>
    <t xml:space="preserve">OPZ</t>
  </si>
  <si>
    <t xml:space="preserve">KRE</t>
  </si>
  <si>
    <t xml:space="preserve">NA</t>
  </si>
  <si>
    <t xml:space="preserve">OPOL</t>
  </si>
  <si>
    <t xml:space="preserve">FM0</t>
  </si>
  <si>
    <t xml:space="preserve">OP-</t>
  </si>
  <si>
    <t xml:space="preserve">MJE0</t>
  </si>
  <si>
    <t xml:space="preserve">PU</t>
  </si>
  <si>
    <t xml:space="preserve">OPOT</t>
  </si>
  <si>
    <t xml:space="preserve">FM2</t>
  </si>
  <si>
    <t xml:space="preserve">OP#</t>
  </si>
  <si>
    <t xml:space="preserve">MJE2</t>
  </si>
  <si>
    <t xml:space="preserve">RK</t>
  </si>
  <si>
    <t xml:space="preserve">OPPA</t>
  </si>
  <si>
    <t xml:space="preserve">FM3</t>
  </si>
  <si>
    <t xml:space="preserve">OP+</t>
  </si>
  <si>
    <t xml:space="preserve">MJE4</t>
  </si>
  <si>
    <t xml:space="preserve">SM</t>
  </si>
  <si>
    <t xml:space="preserve">OPPE</t>
  </si>
  <si>
    <t xml:space="preserve">FM4</t>
  </si>
  <si>
    <t xml:space="preserve">OP:</t>
  </si>
  <si>
    <t xml:space="preserve">MJE5</t>
  </si>
  <si>
    <t xml:space="preserve">SY</t>
  </si>
  <si>
    <t xml:space="preserve">OPPP</t>
  </si>
  <si>
    <t xml:space="preserve">SOUČET</t>
  </si>
  <si>
    <t xml:space="preserve">TABULKA  C3 - 9A</t>
  </si>
  <si>
    <t xml:space="preserve">TABULKA  C3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sz val="10"/>
      <name val="Arial CE"/>
      <family val="0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95.326869010925</c:v>
                </c:pt>
                <c:pt idx="1">
                  <c:v>83.6015014648438</c:v>
                </c:pt>
                <c:pt idx="2">
                  <c:v>20</c:v>
                </c:pt>
                <c:pt idx="3">
                  <c:v>3.56396627426147</c:v>
                </c:pt>
                <c:pt idx="4">
                  <c:v>699.45010948181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2678450345993</c:v>
                </c:pt>
                <c:pt idx="1">
                  <c:v>0.02464310079813</c:v>
                </c:pt>
                <c:pt idx="2">
                  <c:v>0.23521414399147</c:v>
                </c:pt>
                <c:pt idx="3">
                  <c:v>0.00118966691661626</c:v>
                </c:pt>
                <c:pt idx="4">
                  <c:v>0.61216861009597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74372768167694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5</c:f>
              <c:numCache>
                <c:formatCode>General</c:formatCode>
                <c:ptCount val="9"/>
                <c:pt idx="0">
                  <c:v>104</c:v>
                </c:pt>
                <c:pt idx="1">
                  <c:v>78</c:v>
                </c:pt>
                <c:pt idx="2">
                  <c:v>144</c:v>
                </c:pt>
                <c:pt idx="3">
                  <c:v>61</c:v>
                </c:pt>
                <c:pt idx="4">
                  <c:v>103</c:v>
                </c:pt>
                <c:pt idx="5">
                  <c:v>125</c:v>
                </c:pt>
                <c:pt idx="6">
                  <c:v>90</c:v>
                </c:pt>
                <c:pt idx="7">
                  <c:v>65</c:v>
                </c:pt>
                <c:pt idx="8">
                  <c:v>7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5</c:f>
              <c:numCache>
                <c:formatCode>General</c:formatCode>
                <c:ptCount val="9"/>
                <c:pt idx="0">
                  <c:v>575</c:v>
                </c:pt>
                <c:pt idx="1">
                  <c:v>291</c:v>
                </c:pt>
                <c:pt idx="2">
                  <c:v>364</c:v>
                </c:pt>
                <c:pt idx="3">
                  <c:v>148</c:v>
                </c:pt>
                <c:pt idx="4">
                  <c:v>144</c:v>
                </c:pt>
                <c:pt idx="5">
                  <c:v>245</c:v>
                </c:pt>
                <c:pt idx="6">
                  <c:v>116</c:v>
                </c:pt>
                <c:pt idx="7">
                  <c:v>110</c:v>
                </c:pt>
                <c:pt idx="8">
                  <c:v>95</c:v>
                </c:pt>
              </c:numCache>
            </c:numRef>
          </c:val>
        </c:ser>
        <c:gapWidth val="10"/>
        <c:overlap val="100"/>
        <c:axId val="30591848"/>
        <c:axId val="27440242"/>
      </c:barChart>
      <c:catAx>
        <c:axId val="3059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440242"/>
        <c:crossesAt val="0"/>
        <c:auto val="1"/>
        <c:lblAlgn val="ctr"/>
        <c:lblOffset val="100"/>
        <c:noMultiLvlLbl val="0"/>
      </c:catAx>
      <c:valAx>
        <c:axId val="27440242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591848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27</c:v>
                </c:pt>
                <c:pt idx="1">
                  <c:v>34</c:v>
                </c:pt>
                <c:pt idx="2">
                  <c:v>37</c:v>
                </c:pt>
                <c:pt idx="3">
                  <c:v>37</c:v>
                </c:pt>
                <c:pt idx="4">
                  <c:v>37</c:v>
                </c:pt>
                <c:pt idx="5">
                  <c:v>32</c:v>
                </c:pt>
                <c:pt idx="6">
                  <c:v>33</c:v>
                </c:pt>
                <c:pt idx="7">
                  <c:v>38</c:v>
                </c:pt>
                <c:pt idx="8">
                  <c:v>28</c:v>
                </c:pt>
                <c:pt idx="9">
                  <c:v>30</c:v>
                </c:pt>
                <c:pt idx="10">
                  <c:v>30</c:v>
                </c:pt>
                <c:pt idx="11">
                  <c:v>36</c:v>
                </c:pt>
                <c:pt idx="12">
                  <c:v>24</c:v>
                </c:pt>
                <c:pt idx="13">
                  <c:v>25</c:v>
                </c:pt>
                <c:pt idx="14">
                  <c:v>20</c:v>
                </c:pt>
                <c:pt idx="15">
                  <c:v>29</c:v>
                </c:pt>
                <c:pt idx="24">
                  <c:v>27</c:v>
                </c:pt>
                <c:pt idx="25">
                  <c:v>33</c:v>
                </c:pt>
                <c:pt idx="26">
                  <c:v>27</c:v>
                </c:pt>
                <c:pt idx="27">
                  <c:v>36</c:v>
                </c:pt>
                <c:pt idx="28">
                  <c:v>31</c:v>
                </c:pt>
                <c:pt idx="29">
                  <c:v>22</c:v>
                </c:pt>
                <c:pt idx="30">
                  <c:v>35</c:v>
                </c:pt>
                <c:pt idx="31">
                  <c:v>32</c:v>
                </c:pt>
                <c:pt idx="32">
                  <c:v>35</c:v>
                </c:pt>
                <c:pt idx="33">
                  <c:v>18</c:v>
                </c:pt>
                <c:pt idx="34">
                  <c:v>26</c:v>
                </c:pt>
                <c:pt idx="35">
                  <c:v>37</c:v>
                </c:pt>
                <c:pt idx="36">
                  <c:v>33</c:v>
                </c:pt>
                <c:pt idx="37">
                  <c:v>16</c:v>
                </c:pt>
                <c:pt idx="38">
                  <c:v>33</c:v>
                </c:pt>
                <c:pt idx="39">
                  <c:v>2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53</c:v>
                </c:pt>
                <c:pt idx="1">
                  <c:v>65</c:v>
                </c:pt>
                <c:pt idx="2">
                  <c:v>72</c:v>
                </c:pt>
                <c:pt idx="3">
                  <c:v>80</c:v>
                </c:pt>
                <c:pt idx="4">
                  <c:v>67</c:v>
                </c:pt>
                <c:pt idx="5">
                  <c:v>87</c:v>
                </c:pt>
                <c:pt idx="6">
                  <c:v>76</c:v>
                </c:pt>
                <c:pt idx="7">
                  <c:v>77</c:v>
                </c:pt>
                <c:pt idx="8">
                  <c:v>73</c:v>
                </c:pt>
                <c:pt idx="9">
                  <c:v>66</c:v>
                </c:pt>
                <c:pt idx="10">
                  <c:v>74</c:v>
                </c:pt>
                <c:pt idx="11">
                  <c:v>58</c:v>
                </c:pt>
                <c:pt idx="12">
                  <c:v>64</c:v>
                </c:pt>
                <c:pt idx="13">
                  <c:v>69</c:v>
                </c:pt>
                <c:pt idx="14">
                  <c:v>57</c:v>
                </c:pt>
                <c:pt idx="15">
                  <c:v>54</c:v>
                </c:pt>
                <c:pt idx="24">
                  <c:v>58</c:v>
                </c:pt>
                <c:pt idx="25">
                  <c:v>50</c:v>
                </c:pt>
                <c:pt idx="26">
                  <c:v>57</c:v>
                </c:pt>
                <c:pt idx="27">
                  <c:v>63</c:v>
                </c:pt>
                <c:pt idx="28">
                  <c:v>75</c:v>
                </c:pt>
                <c:pt idx="29">
                  <c:v>67</c:v>
                </c:pt>
                <c:pt idx="30">
                  <c:v>82</c:v>
                </c:pt>
                <c:pt idx="31">
                  <c:v>77</c:v>
                </c:pt>
                <c:pt idx="32">
                  <c:v>93</c:v>
                </c:pt>
                <c:pt idx="33">
                  <c:v>80</c:v>
                </c:pt>
                <c:pt idx="34">
                  <c:v>86</c:v>
                </c:pt>
                <c:pt idx="35">
                  <c:v>68</c:v>
                </c:pt>
                <c:pt idx="36">
                  <c:v>62</c:v>
                </c:pt>
                <c:pt idx="37">
                  <c:v>78</c:v>
                </c:pt>
                <c:pt idx="38">
                  <c:v>73</c:v>
                </c:pt>
                <c:pt idx="39">
                  <c:v>74</c:v>
                </c:pt>
              </c:numCache>
            </c:numRef>
          </c:val>
        </c:ser>
        <c:gapWidth val="30"/>
        <c:overlap val="100"/>
        <c:axId val="54778297"/>
        <c:axId val="97403324"/>
      </c:barChart>
      <c:catAx>
        <c:axId val="547782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403324"/>
        <c:crossesAt val="0"/>
        <c:auto val="1"/>
        <c:lblAlgn val="ctr"/>
        <c:lblOffset val="100"/>
        <c:noMultiLvlLbl val="0"/>
      </c:catAx>
      <c:valAx>
        <c:axId val="97403324"/>
        <c:scaling>
          <c:orientation val="minMax"/>
          <c:max val="1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77829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67200</xdr:colOff>
      <xdr:row>49</xdr:row>
      <xdr:rowOff>28440</xdr:rowOff>
    </xdr:from>
    <xdr:to>
      <xdr:col>5</xdr:col>
      <xdr:colOff>392400</xdr:colOff>
      <xdr:row>50</xdr:row>
      <xdr:rowOff>95400</xdr:rowOff>
    </xdr:to>
    <xdr:sp>
      <xdr:nvSpPr>
        <xdr:cNvPr id="3" name="Text 10"/>
        <xdr:cNvSpPr/>
      </xdr:nvSpPr>
      <xdr:spPr>
        <a:xfrm>
          <a:off x="3301920" y="8346960"/>
          <a:ext cx="72540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7880</xdr:colOff>
      <xdr:row>63</xdr:row>
      <xdr:rowOff>86040</xdr:rowOff>
    </xdr:from>
    <xdr:to>
      <xdr:col>5</xdr:col>
      <xdr:colOff>372600</xdr:colOff>
      <xdr:row>64</xdr:row>
      <xdr:rowOff>123840</xdr:rowOff>
    </xdr:to>
    <xdr:sp>
      <xdr:nvSpPr>
        <xdr:cNvPr id="4" name="Text 11"/>
        <xdr:cNvSpPr/>
      </xdr:nvSpPr>
      <xdr:spPr>
        <a:xfrm>
          <a:off x="3342600" y="1067148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45</xdr:row>
      <xdr:rowOff>0</xdr:rowOff>
    </xdr:from>
    <xdr:to>
      <xdr:col>6</xdr:col>
      <xdr:colOff>41040</xdr:colOff>
      <xdr:row>46</xdr:row>
      <xdr:rowOff>75960</xdr:rowOff>
    </xdr:to>
    <xdr:sp>
      <xdr:nvSpPr>
        <xdr:cNvPr id="6" name="Text 10"/>
        <xdr:cNvSpPr/>
      </xdr:nvSpPr>
      <xdr:spPr>
        <a:xfrm>
          <a:off x="3352680" y="7670160"/>
          <a:ext cx="795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6960</xdr:colOff>
      <xdr:row>62</xdr:row>
      <xdr:rowOff>19080</xdr:rowOff>
    </xdr:from>
    <xdr:to>
      <xdr:col>5</xdr:col>
      <xdr:colOff>584280</xdr:colOff>
      <xdr:row>63</xdr:row>
      <xdr:rowOff>66600</xdr:rowOff>
    </xdr:to>
    <xdr:sp>
      <xdr:nvSpPr>
        <xdr:cNvPr id="7" name="Text 11"/>
        <xdr:cNvSpPr/>
      </xdr:nvSpPr>
      <xdr:spPr>
        <a:xfrm>
          <a:off x="3271680" y="1044180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20</xdr:row>
      <xdr:rowOff>105120</xdr:rowOff>
    </xdr:from>
    <xdr:to>
      <xdr:col>5</xdr:col>
      <xdr:colOff>11160</xdr:colOff>
      <xdr:row>23</xdr:row>
      <xdr:rowOff>133560</xdr:rowOff>
    </xdr:to>
    <xdr:sp>
      <xdr:nvSpPr>
        <xdr:cNvPr id="8" name="Line 12"/>
        <xdr:cNvSpPr/>
      </xdr:nvSpPr>
      <xdr:spPr>
        <a:xfrm>
          <a:off x="3363120" y="3584160"/>
          <a:ext cx="720" cy="571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2520</xdr:colOff>
      <xdr:row>20</xdr:row>
      <xdr:rowOff>47880</xdr:rowOff>
    </xdr:from>
    <xdr:to>
      <xdr:col>9</xdr:col>
      <xdr:colOff>714600</xdr:colOff>
      <xdr:row>21</xdr:row>
      <xdr:rowOff>95040</xdr:rowOff>
    </xdr:to>
    <xdr:sp>
      <xdr:nvSpPr>
        <xdr:cNvPr id="9" name="Line 13"/>
        <xdr:cNvSpPr/>
      </xdr:nvSpPr>
      <xdr:spPr>
        <a:xfrm flipH="1">
          <a:off x="6822720" y="3526920"/>
          <a:ext cx="26208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840</xdr:colOff>
      <xdr:row>68</xdr:row>
      <xdr:rowOff>86040</xdr:rowOff>
    </xdr:from>
    <xdr:to>
      <xdr:col>11</xdr:col>
      <xdr:colOff>50400</xdr:colOff>
      <xdr:row>69</xdr:row>
      <xdr:rowOff>162000</xdr:rowOff>
    </xdr:to>
    <xdr:sp>
      <xdr:nvSpPr>
        <xdr:cNvPr id="10" name="Text 14"/>
        <xdr:cNvSpPr/>
      </xdr:nvSpPr>
      <xdr:spPr>
        <a:xfrm>
          <a:off x="2608560" y="11480400"/>
          <a:ext cx="532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310</v>
      </c>
      <c r="G23" s="32" t="n">
        <v>0.193266838788986</v>
      </c>
      <c r="H23" s="33" t="n">
        <v>264</v>
      </c>
      <c r="I23" s="32" t="n">
        <v>0.16572505235672</v>
      </c>
      <c r="J23" s="31" t="n">
        <v>574</v>
      </c>
      <c r="K23" s="32" t="n">
        <v>0.179543316364288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25</v>
      </c>
      <c r="G24" s="36" t="n">
        <v>0.0155860353261232</v>
      </c>
      <c r="H24" s="37" t="n">
        <v>24</v>
      </c>
      <c r="I24" s="36" t="n">
        <v>0.0150659130886197</v>
      </c>
      <c r="J24" s="35" t="n">
        <v>49</v>
      </c>
      <c r="K24" s="36" t="n">
        <v>0.0153268687427044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60</v>
      </c>
      <c r="G25" s="36" t="n">
        <v>0.0374064855277538</v>
      </c>
      <c r="H25" s="37" t="n">
        <v>73</v>
      </c>
      <c r="I25" s="36" t="n">
        <v>0.0458254851400852</v>
      </c>
      <c r="J25" s="35" t="n">
        <v>133</v>
      </c>
      <c r="K25" s="36" t="n">
        <v>0.0416015014052391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60</v>
      </c>
      <c r="G26" s="36" t="n">
        <v>0.0374064855277538</v>
      </c>
      <c r="H26" s="37" t="n">
        <v>73</v>
      </c>
      <c r="I26" s="36" t="n">
        <v>0.0458254851400852</v>
      </c>
      <c r="J26" s="35" t="n">
        <v>133</v>
      </c>
      <c r="K26" s="36" t="n">
        <v>0.0416015014052391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32</v>
      </c>
      <c r="G27" s="36" t="n">
        <v>0.0199501253664494</v>
      </c>
      <c r="H27" s="37" t="n">
        <v>31</v>
      </c>
      <c r="I27" s="36" t="n">
        <v>0.0194601379334927</v>
      </c>
      <c r="J27" s="35" t="n">
        <v>63</v>
      </c>
      <c r="K27" s="36" t="n">
        <v>0.0197059735655785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2</v>
      </c>
      <c r="G29" s="36" t="n">
        <v>0.00124688283540308</v>
      </c>
      <c r="H29" s="37" t="n">
        <v>3</v>
      </c>
      <c r="I29" s="36" t="n">
        <v>0.00188323913607746</v>
      </c>
      <c r="J29" s="35" t="n">
        <v>5</v>
      </c>
      <c r="K29" s="36" t="n">
        <v>0.00156396627426147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2</v>
      </c>
      <c r="G30" s="36" t="n">
        <v>0.00124688283540308</v>
      </c>
      <c r="H30" s="37" t="n">
        <v>3</v>
      </c>
      <c r="I30" s="36" t="n">
        <v>0.00188323913607746</v>
      </c>
      <c r="J30" s="35" t="n">
        <v>5</v>
      </c>
      <c r="K30" s="36" t="n">
        <v>0.00156396627426147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1092</v>
      </c>
      <c r="G31" s="36" t="n">
        <v>0.68079799413681</v>
      </c>
      <c r="H31" s="37" t="n">
        <v>1100</v>
      </c>
      <c r="I31" s="36" t="n">
        <v>0.690521001815796</v>
      </c>
      <c r="J31" s="35" t="n">
        <v>2192</v>
      </c>
      <c r="K31" s="36" t="n">
        <v>0.685642778873444</v>
      </c>
      <c r="L31" s="22"/>
      <c r="M31" s="23"/>
    </row>
    <row r="32" customFormat="false" ht="12.75" hidden="false" customHeight="true" outlineLevel="0" collapsed="false">
      <c r="B32" s="0" t="s">
        <v>27</v>
      </c>
      <c r="E32" s="34" t="s">
        <v>28</v>
      </c>
      <c r="F32" s="35" t="n">
        <v>21</v>
      </c>
      <c r="G32" s="36" t="n">
        <v>0.0130922691896558</v>
      </c>
      <c r="H32" s="37" t="n">
        <v>22</v>
      </c>
      <c r="I32" s="36" t="n">
        <v>0.0138104204088449</v>
      </c>
      <c r="J32" s="35" t="n">
        <v>43</v>
      </c>
      <c r="K32" s="36" t="n">
        <v>0.0134501093998551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9</v>
      </c>
      <c r="F39" s="31" t="n">
        <v>491</v>
      </c>
      <c r="G39" s="32" t="n">
        <v>0.306109726428986</v>
      </c>
      <c r="H39" s="33" t="n">
        <v>471</v>
      </c>
      <c r="I39" s="32" t="n">
        <v>0.295668542385101</v>
      </c>
      <c r="J39" s="31" t="n">
        <v>962</v>
      </c>
      <c r="K39" s="32" t="n">
        <v>0.300907105207443</v>
      </c>
      <c r="L39" s="22"/>
      <c r="M39" s="23"/>
    </row>
    <row r="40" customFormat="false" ht="15" hidden="false" customHeight="true" outlineLevel="0" collapsed="false">
      <c r="E40" s="24" t="s">
        <v>30</v>
      </c>
      <c r="F40" s="35" t="n">
        <v>1113</v>
      </c>
      <c r="G40" s="36" t="n">
        <v>0.693890273571014</v>
      </c>
      <c r="H40" s="37" t="n">
        <v>1122</v>
      </c>
      <c r="I40" s="36" t="n">
        <v>0.704331457614899</v>
      </c>
      <c r="J40" s="35" t="n">
        <v>2235</v>
      </c>
      <c r="K40" s="36" t="n">
        <v>0.699092924594879</v>
      </c>
      <c r="L40" s="22"/>
      <c r="M40" s="23"/>
    </row>
    <row r="41" customFormat="false" ht="15" hidden="false" customHeight="true" outlineLevel="0" collapsed="false">
      <c r="E41" s="24" t="s">
        <v>31</v>
      </c>
      <c r="F41" s="35" t="n">
        <v>1604</v>
      </c>
      <c r="G41" s="36" t="n">
        <v>1</v>
      </c>
      <c r="H41" s="37" t="n">
        <v>1593</v>
      </c>
      <c r="I41" s="36" t="n">
        <v>1</v>
      </c>
      <c r="J41" s="35" t="n">
        <v>3197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3</v>
      </c>
      <c r="H1" s="5" t="s">
        <v>3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5</v>
      </c>
      <c r="C2" s="8"/>
      <c r="D2" s="8"/>
      <c r="E2" s="8"/>
      <c r="F2" s="9" t="s">
        <v>6</v>
      </c>
      <c r="G2" s="10" t="s">
        <v>7</v>
      </c>
      <c r="H2" s="11" t="s">
        <v>3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7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395</v>
      </c>
      <c r="G23" s="32" t="n">
        <v>0.13394370675087</v>
      </c>
      <c r="H23" s="33" t="n">
        <v>351</v>
      </c>
      <c r="I23" s="32" t="n">
        <v>0.119591139256954</v>
      </c>
      <c r="J23" s="31" t="n">
        <v>746</v>
      </c>
      <c r="K23" s="32" t="n">
        <v>0.12678450345993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65</v>
      </c>
      <c r="G24" s="36" t="n">
        <v>0.0220413692295551</v>
      </c>
      <c r="H24" s="37" t="n">
        <v>80</v>
      </c>
      <c r="I24" s="36" t="n">
        <v>0.027257239446044</v>
      </c>
      <c r="J24" s="35" t="n">
        <v>145</v>
      </c>
      <c r="K24" s="36" t="n">
        <v>0.02464310079813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642</v>
      </c>
      <c r="G25" s="36" t="n">
        <v>0.21770091354847</v>
      </c>
      <c r="H25" s="37" t="n">
        <v>742</v>
      </c>
      <c r="I25" s="36" t="n">
        <v>0.252810895442963</v>
      </c>
      <c r="J25" s="35" t="n">
        <v>1384</v>
      </c>
      <c r="K25" s="36" t="n">
        <v>0.23521414399147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3</v>
      </c>
      <c r="G26" s="36" t="n">
        <v>0.00101729400921613</v>
      </c>
      <c r="H26" s="37" t="n">
        <v>4</v>
      </c>
      <c r="I26" s="36" t="n">
        <v>0.00136286206543446</v>
      </c>
      <c r="J26" s="35" t="n">
        <v>7</v>
      </c>
      <c r="K26" s="36" t="n">
        <v>0.00118966691661626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844</v>
      </c>
      <c r="G27" s="36" t="n">
        <v>0.625296711921692</v>
      </c>
      <c r="H27" s="37" t="n">
        <v>1758</v>
      </c>
      <c r="I27" s="36" t="n">
        <v>0.598977863788605</v>
      </c>
      <c r="J27" s="35" t="n">
        <v>3602</v>
      </c>
      <c r="K27" s="36" t="n">
        <v>0.612168610095978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9</v>
      </c>
      <c r="F39" s="31" t="n">
        <v>1105</v>
      </c>
      <c r="G39" s="32" t="n">
        <v>0.374703288078308</v>
      </c>
      <c r="H39" s="33" t="n">
        <v>1177</v>
      </c>
      <c r="I39" s="32" t="n">
        <v>0.401022136211395</v>
      </c>
      <c r="J39" s="31" t="n">
        <v>2282</v>
      </c>
      <c r="K39" s="32" t="n">
        <v>0.387831419706345</v>
      </c>
      <c r="L39" s="22"/>
      <c r="M39" s="23"/>
    </row>
    <row r="40" customFormat="false" ht="15" hidden="false" customHeight="true" outlineLevel="0" collapsed="false">
      <c r="E40" s="24" t="s">
        <v>30</v>
      </c>
      <c r="F40" s="35" t="n">
        <v>1844</v>
      </c>
      <c r="G40" s="36" t="n">
        <v>0.625296711921692</v>
      </c>
      <c r="H40" s="37" t="n">
        <v>1758</v>
      </c>
      <c r="I40" s="36" t="n">
        <v>0.598977863788605</v>
      </c>
      <c r="J40" s="35" t="n">
        <v>3602</v>
      </c>
      <c r="K40" s="36" t="n">
        <v>0.612168610095978</v>
      </c>
      <c r="L40" s="22"/>
      <c r="M40" s="23"/>
    </row>
    <row r="41" customFormat="false" ht="15" hidden="false" customHeight="true" outlineLevel="0" collapsed="false">
      <c r="E41" s="24" t="s">
        <v>31</v>
      </c>
      <c r="F41" s="35" t="n">
        <v>2949</v>
      </c>
      <c r="G41" s="36" t="n">
        <v>1</v>
      </c>
      <c r="H41" s="37" t="n">
        <v>2935</v>
      </c>
      <c r="I41" s="36" t="n">
        <v>1</v>
      </c>
      <c r="J41" s="35" t="n">
        <v>5884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8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9</v>
      </c>
      <c r="H1" s="5" t="s">
        <v>40</v>
      </c>
      <c r="I1" s="5" t="s">
        <v>41</v>
      </c>
      <c r="J1" s="5" t="s">
        <v>42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3</v>
      </c>
      <c r="C2" s="8"/>
      <c r="D2" s="8"/>
      <c r="E2" s="8"/>
      <c r="F2" s="9" t="s">
        <v>6</v>
      </c>
      <c r="G2" s="11" t="s">
        <v>44</v>
      </c>
      <c r="H2" s="11" t="s">
        <v>45</v>
      </c>
      <c r="I2" s="11" t="s">
        <v>46</v>
      </c>
      <c r="J2" s="11" t="s">
        <v>47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8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9</v>
      </c>
      <c r="F21" s="44"/>
      <c r="G21" s="19" t="s">
        <v>50</v>
      </c>
      <c r="H21" s="19"/>
      <c r="I21" s="20" t="s">
        <v>51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2</v>
      </c>
      <c r="F22" s="46" t="s">
        <v>53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575</v>
      </c>
      <c r="H23" s="32" t="n">
        <v>0.257270693778992</v>
      </c>
      <c r="I23" s="33" t="n">
        <v>104</v>
      </c>
      <c r="J23" s="32" t="n">
        <v>0.10810811072588</v>
      </c>
      <c r="K23" s="31" t="n">
        <v>679</v>
      </c>
      <c r="L23" s="32" t="n">
        <v>0.212386608123779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291</v>
      </c>
      <c r="H24" s="36" t="n">
        <v>0.13020133972168</v>
      </c>
      <c r="I24" s="37" t="n">
        <v>78</v>
      </c>
      <c r="J24" s="36" t="n">
        <v>0.0810810774564743</v>
      </c>
      <c r="K24" s="35" t="n">
        <v>369</v>
      </c>
      <c r="L24" s="36" t="n">
        <v>0.115420706570148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364</v>
      </c>
      <c r="H25" s="36" t="n">
        <v>0.162863537669182</v>
      </c>
      <c r="I25" s="37" t="n">
        <v>144</v>
      </c>
      <c r="J25" s="36" t="n">
        <v>0.149688154459</v>
      </c>
      <c r="K25" s="35" t="n">
        <v>508</v>
      </c>
      <c r="L25" s="36" t="n">
        <v>0.158898964524269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148</v>
      </c>
      <c r="H26" s="36" t="n">
        <v>0.0662192404270172</v>
      </c>
      <c r="I26" s="37" t="n">
        <v>61</v>
      </c>
      <c r="J26" s="36" t="n">
        <v>0.0634095668792725</v>
      </c>
      <c r="K26" s="35" t="n">
        <v>209</v>
      </c>
      <c r="L26" s="36" t="n">
        <v>0.0653737857937813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44</v>
      </c>
      <c r="H27" s="36" t="n">
        <v>0.0644295290112495</v>
      </c>
      <c r="I27" s="37" t="n">
        <v>103</v>
      </c>
      <c r="J27" s="36" t="n">
        <v>0.107068605720997</v>
      </c>
      <c r="K27" s="35" t="n">
        <v>247</v>
      </c>
      <c r="L27" s="36" t="n">
        <v>0.0772599279880524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245</v>
      </c>
      <c r="H28" s="36" t="n">
        <v>0.109619684517384</v>
      </c>
      <c r="I28" s="37" t="n">
        <v>125</v>
      </c>
      <c r="J28" s="36" t="n">
        <v>0.129937633872032</v>
      </c>
      <c r="K28" s="35" t="n">
        <v>370</v>
      </c>
      <c r="L28" s="36" t="n">
        <v>0.115733496844769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16</v>
      </c>
      <c r="H29" s="36" t="n">
        <v>0.0519015677273274</v>
      </c>
      <c r="I29" s="37" t="n">
        <v>90</v>
      </c>
      <c r="J29" s="36" t="n">
        <v>0.0935550928115845</v>
      </c>
      <c r="K29" s="35" t="n">
        <v>206</v>
      </c>
      <c r="L29" s="36" t="n">
        <v>0.0644354075193405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110</v>
      </c>
      <c r="H30" s="36" t="n">
        <v>0.0492170006036758</v>
      </c>
      <c r="I30" s="37" t="n">
        <v>65</v>
      </c>
      <c r="J30" s="36" t="n">
        <v>0.0675675645470619</v>
      </c>
      <c r="K30" s="35" t="n">
        <v>175</v>
      </c>
      <c r="L30" s="36" t="n">
        <v>0.0547388158738613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95</v>
      </c>
      <c r="H31" s="36" t="n">
        <v>0.0425055921077728</v>
      </c>
      <c r="I31" s="37" t="n">
        <v>72</v>
      </c>
      <c r="J31" s="36" t="n">
        <v>0.0748440772294998</v>
      </c>
      <c r="K31" s="35" t="n">
        <v>167</v>
      </c>
      <c r="L31" s="36" t="n">
        <v>0.0522364713251591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46</v>
      </c>
      <c r="H32" s="36" t="n">
        <v>0.0205816552042961</v>
      </c>
      <c r="I32" s="37" t="n">
        <v>17</v>
      </c>
      <c r="J32" s="36" t="n">
        <v>0.0176715180277824</v>
      </c>
      <c r="K32" s="35" t="n">
        <v>63</v>
      </c>
      <c r="L32" s="36" t="n">
        <v>0.0197059735655785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16</v>
      </c>
      <c r="H33" s="36" t="n">
        <v>0.00715883681550622</v>
      </c>
      <c r="I33" s="37" t="n">
        <v>14</v>
      </c>
      <c r="J33" s="36" t="n">
        <v>0.0145530141890049</v>
      </c>
      <c r="K33" s="35" t="n">
        <v>30</v>
      </c>
      <c r="L33" s="36" t="n">
        <v>0.00938379764556885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6</v>
      </c>
      <c r="H34" s="36" t="n">
        <v>0.00268456386402249</v>
      </c>
      <c r="I34" s="37" t="n">
        <v>6</v>
      </c>
      <c r="J34" s="36" t="n">
        <v>0.00623700628057122</v>
      </c>
      <c r="K34" s="35" t="n">
        <v>12</v>
      </c>
      <c r="L34" s="36" t="n">
        <v>0.00375351891852915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6</v>
      </c>
      <c r="H35" s="36" t="n">
        <v>0.00268456386402249</v>
      </c>
      <c r="I35" s="37" t="n">
        <v>4</v>
      </c>
      <c r="J35" s="36" t="n">
        <v>0.00415800418704748</v>
      </c>
      <c r="K35" s="35" t="n">
        <v>10</v>
      </c>
      <c r="L35" s="36" t="n">
        <v>0.00312793254852295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7</v>
      </c>
      <c r="H36" s="36" t="n">
        <v>0.00313199101947248</v>
      </c>
      <c r="I36" s="37" t="n">
        <v>4</v>
      </c>
      <c r="J36" s="36" t="n">
        <v>0.00415800418704748</v>
      </c>
      <c r="K36" s="35" t="n">
        <v>11</v>
      </c>
      <c r="L36" s="36" t="n">
        <v>0.00344072561711073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9</v>
      </c>
      <c r="H37" s="36" t="n">
        <v>0.0040268455632031</v>
      </c>
      <c r="I37" s="37" t="n">
        <v>4</v>
      </c>
      <c r="J37" s="36" t="n">
        <v>0.00415800418704748</v>
      </c>
      <c r="K37" s="35" t="n">
        <v>13</v>
      </c>
      <c r="L37" s="36" t="n">
        <v>0.00406631221994758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4</v>
      </c>
      <c r="H38" s="36" t="n">
        <v>0.00178970920387656</v>
      </c>
      <c r="I38" s="37" t="n">
        <v>5</v>
      </c>
      <c r="J38" s="36" t="n">
        <v>0.00519750500097871</v>
      </c>
      <c r="K38" s="35" t="n">
        <v>9</v>
      </c>
      <c r="L38" s="36" t="n">
        <v>0.00281513924710453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9</v>
      </c>
      <c r="H39" s="36" t="n">
        <v>0.0040268455632031</v>
      </c>
      <c r="I39" s="37" t="n">
        <v>0</v>
      </c>
      <c r="J39" s="36" t="n">
        <v>0</v>
      </c>
      <c r="K39" s="35" t="n">
        <v>9</v>
      </c>
      <c r="L39" s="36" t="n">
        <v>0.00281513924710453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3</v>
      </c>
      <c r="H40" s="36" t="n">
        <v>0.00134228193201125</v>
      </c>
      <c r="I40" s="37" t="n">
        <v>3</v>
      </c>
      <c r="J40" s="36" t="n">
        <v>0.00311850314028561</v>
      </c>
      <c r="K40" s="35" t="n">
        <v>6</v>
      </c>
      <c r="L40" s="36" t="n">
        <v>0.00187675945926458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3</v>
      </c>
      <c r="H41" s="36" t="n">
        <v>0.00134228193201125</v>
      </c>
      <c r="I41" s="37" t="n">
        <v>5</v>
      </c>
      <c r="J41" s="36" t="n">
        <v>0.00519750500097871</v>
      </c>
      <c r="K41" s="35" t="n">
        <v>8</v>
      </c>
      <c r="L41" s="36" t="n">
        <v>0.0025023459456861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2</v>
      </c>
      <c r="H42" s="36" t="n">
        <v>0.000894854601938278</v>
      </c>
      <c r="I42" s="37" t="n">
        <v>0</v>
      </c>
      <c r="J42" s="36" t="n">
        <v>0</v>
      </c>
      <c r="K42" s="35" t="n">
        <v>2</v>
      </c>
      <c r="L42" s="36" t="n">
        <v>0.000625586486421526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1</v>
      </c>
      <c r="H43" s="36" t="n">
        <v>0.000447427300969139</v>
      </c>
      <c r="I43" s="37" t="n">
        <v>0</v>
      </c>
      <c r="J43" s="36" t="n">
        <v>0</v>
      </c>
      <c r="K43" s="35" t="n">
        <v>1</v>
      </c>
      <c r="L43" s="36" t="n">
        <v>0.000312793243210763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8</v>
      </c>
      <c r="H44" s="36" t="n">
        <v>0.00357941840775311</v>
      </c>
      <c r="I44" s="37" t="n">
        <v>12</v>
      </c>
      <c r="J44" s="36" t="n">
        <v>0.0124740125611424</v>
      </c>
      <c r="K44" s="35" t="n">
        <v>20</v>
      </c>
      <c r="L44" s="36" t="n">
        <v>0.0062558650970459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2</v>
      </c>
      <c r="H45" s="36" t="n">
        <v>0.000894854601938278</v>
      </c>
      <c r="I45" s="37" t="n">
        <v>7</v>
      </c>
      <c r="J45" s="36" t="n">
        <v>0.00727650709450245</v>
      </c>
      <c r="K45" s="35" t="n">
        <v>9</v>
      </c>
      <c r="L45" s="36" t="n">
        <v>0.00281513924710453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15</v>
      </c>
      <c r="H46" s="36" t="n">
        <v>0.00671140942722559</v>
      </c>
      <c r="I46" s="37" t="n">
        <v>13</v>
      </c>
      <c r="J46" s="36" t="n">
        <v>0.013513513840735</v>
      </c>
      <c r="K46" s="35" t="n">
        <v>28</v>
      </c>
      <c r="L46" s="36" t="n">
        <v>0.00875821057707071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4</v>
      </c>
      <c r="H47" s="36" t="n">
        <v>0.00178970920387656</v>
      </c>
      <c r="I47" s="37" t="n">
        <v>6</v>
      </c>
      <c r="J47" s="36" t="n">
        <v>0.00623700628057122</v>
      </c>
      <c r="K47" s="35" t="n">
        <v>10</v>
      </c>
      <c r="L47" s="36" t="n">
        <v>0.00312793254852295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1</v>
      </c>
      <c r="H48" s="36" t="n">
        <v>0.000447427300969139</v>
      </c>
      <c r="I48" s="37" t="n">
        <v>1</v>
      </c>
      <c r="J48" s="36" t="n">
        <v>0.00103950104676187</v>
      </c>
      <c r="K48" s="35" t="n">
        <v>2</v>
      </c>
      <c r="L48" s="36" t="n">
        <v>0.000625586486421526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1</v>
      </c>
      <c r="H49" s="36" t="n">
        <v>0.000447427300969139</v>
      </c>
      <c r="I49" s="37" t="n">
        <v>2</v>
      </c>
      <c r="J49" s="36" t="n">
        <v>0.00207900209352374</v>
      </c>
      <c r="K49" s="35" t="n">
        <v>3</v>
      </c>
      <c r="L49" s="36" t="n">
        <v>0.000938379729632288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1</v>
      </c>
      <c r="H50" s="36" t="n">
        <v>0.000447427300969139</v>
      </c>
      <c r="I50" s="37" t="n">
        <v>4</v>
      </c>
      <c r="J50" s="36" t="n">
        <v>0.00415800418704748</v>
      </c>
      <c r="K50" s="35" t="n">
        <v>5</v>
      </c>
      <c r="L50" s="36" t="n">
        <v>0.00156396627426147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1</v>
      </c>
      <c r="H51" s="36" t="n">
        <v>0.000447427300969139</v>
      </c>
      <c r="I51" s="37" t="n">
        <v>0</v>
      </c>
      <c r="J51" s="36" t="n">
        <v>0</v>
      </c>
      <c r="K51" s="35" t="n">
        <v>1</v>
      </c>
      <c r="L51" s="36" t="n">
        <v>0.000312793243210763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1</v>
      </c>
      <c r="H53" s="36" t="n">
        <v>0.000447427300969139</v>
      </c>
      <c r="I53" s="37" t="n">
        <v>3</v>
      </c>
      <c r="J53" s="36" t="n">
        <v>0.00311850314028561</v>
      </c>
      <c r="K53" s="35" t="n">
        <v>4</v>
      </c>
      <c r="L53" s="36" t="n">
        <v>0.00125117297284305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6</v>
      </c>
      <c r="J54" s="36" t="n">
        <v>0.00623700628057122</v>
      </c>
      <c r="K54" s="35" t="n">
        <v>6</v>
      </c>
      <c r="L54" s="36" t="n">
        <v>0.00187675945926458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2</v>
      </c>
      <c r="J55" s="36" t="n">
        <v>0.00207900209352374</v>
      </c>
      <c r="K55" s="35" t="n">
        <v>2</v>
      </c>
      <c r="L55" s="36" t="n">
        <v>0.000625586486421526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1</v>
      </c>
      <c r="H56" s="36" t="n">
        <v>0.000447427300969139</v>
      </c>
      <c r="I56" s="37" t="n">
        <v>0</v>
      </c>
      <c r="J56" s="36" t="n">
        <v>0</v>
      </c>
      <c r="K56" s="35" t="n">
        <v>1</v>
      </c>
      <c r="L56" s="36" t="n">
        <v>0.000312793243210763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2</v>
      </c>
      <c r="J58" s="36" t="n">
        <v>0.00207900209352374</v>
      </c>
      <c r="K58" s="35" t="n">
        <v>2</v>
      </c>
      <c r="L58" s="36" t="n">
        <v>0.000625586486421526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/>
      <c r="F59" s="50"/>
      <c r="G59" s="35"/>
      <c r="H59" s="36"/>
      <c r="I59" s="37"/>
      <c r="J59" s="36"/>
      <c r="K59" s="35"/>
      <c r="L59" s="36"/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4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 t="n">
        <v>3197</v>
      </c>
    </row>
    <row r="69" customFormat="false" ht="15" hidden="false" customHeight="true" outlineLevel="0" collapsed="false">
      <c r="E69" s="55" t="s">
        <v>55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68</v>
      </c>
      <c r="L69" s="58"/>
      <c r="M69" s="22"/>
      <c r="N69" s="48"/>
      <c r="O69" s="49"/>
      <c r="P69" s="49" t="n">
        <v>68</v>
      </c>
    </row>
    <row r="70" customFormat="false" ht="15" hidden="false" customHeight="true" outlineLevel="0" collapsed="false">
      <c r="E70" s="59" t="s">
        <v>56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218092</v>
      </c>
      <c r="L70" s="62"/>
      <c r="M70" s="22"/>
      <c r="N70" s="63"/>
      <c r="O70" s="64"/>
      <c r="P70" s="64" t="n">
        <v>218092</v>
      </c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7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8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60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1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2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3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4</v>
      </c>
      <c r="H1" s="5" t="s">
        <v>6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6</v>
      </c>
      <c r="C2" s="8"/>
      <c r="D2" s="8"/>
      <c r="E2" s="8"/>
      <c r="F2" s="9" t="s">
        <v>6</v>
      </c>
      <c r="G2" s="10" t="s">
        <v>67</v>
      </c>
      <c r="H2" s="11" t="s">
        <v>6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9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70</v>
      </c>
      <c r="D19" s="74" t="s">
        <v>71</v>
      </c>
      <c r="E19" s="75" t="s">
        <v>50</v>
      </c>
      <c r="F19" s="76" t="s">
        <v>72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3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4</v>
      </c>
      <c r="E21" s="83" t="n">
        <v>32</v>
      </c>
      <c r="F21" s="84" t="n">
        <v>12</v>
      </c>
      <c r="G21" s="85" t="n">
        <v>4</v>
      </c>
      <c r="H21" s="85" t="n">
        <v>1</v>
      </c>
      <c r="I21" s="85" t="n">
        <v>0</v>
      </c>
      <c r="J21" s="86" t="n">
        <v>17</v>
      </c>
      <c r="K21" s="87" t="n">
        <v>49</v>
      </c>
      <c r="L21" s="88"/>
      <c r="M21" s="23"/>
    </row>
    <row r="22" customFormat="false" ht="12.75" hidden="false" customHeight="true" outlineLevel="0" collapsed="false">
      <c r="C22" s="89"/>
      <c r="D22" s="90" t="s">
        <v>75</v>
      </c>
      <c r="E22" s="78" t="n">
        <v>21</v>
      </c>
      <c r="F22" s="91" t="n">
        <v>8</v>
      </c>
      <c r="G22" s="92" t="n">
        <v>0</v>
      </c>
      <c r="H22" s="92" t="n">
        <v>2</v>
      </c>
      <c r="I22" s="92" t="n">
        <v>0</v>
      </c>
      <c r="J22" s="93" t="n">
        <v>10</v>
      </c>
      <c r="K22" s="94" t="n">
        <v>31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6</v>
      </c>
      <c r="E23" s="78" t="n">
        <v>53</v>
      </c>
      <c r="F23" s="94" t="n">
        <v>20</v>
      </c>
      <c r="G23" s="93" t="n">
        <v>4</v>
      </c>
      <c r="H23" s="93" t="n">
        <v>3</v>
      </c>
      <c r="I23" s="93" t="n">
        <v>0</v>
      </c>
      <c r="J23" s="93" t="n">
        <v>27</v>
      </c>
      <c r="K23" s="94" t="n">
        <v>80</v>
      </c>
      <c r="L23" s="88"/>
      <c r="M23" s="23"/>
    </row>
    <row r="24" customFormat="false" ht="12.75" hidden="false" customHeight="true" outlineLevel="0" collapsed="false">
      <c r="C24" s="96"/>
      <c r="D24" s="97" t="s">
        <v>74</v>
      </c>
      <c r="E24" s="98" t="n">
        <v>36</v>
      </c>
      <c r="F24" s="99" t="n">
        <v>7</v>
      </c>
      <c r="G24" s="100" t="n">
        <v>0</v>
      </c>
      <c r="H24" s="100" t="n">
        <v>3</v>
      </c>
      <c r="I24" s="100" t="n">
        <v>0</v>
      </c>
      <c r="J24" s="101" t="n">
        <v>10</v>
      </c>
      <c r="K24" s="102" t="n">
        <v>46</v>
      </c>
      <c r="L24" s="88"/>
      <c r="M24" s="23"/>
    </row>
    <row r="25" customFormat="false" ht="12.75" hidden="false" customHeight="true" outlineLevel="0" collapsed="false">
      <c r="C25" s="89"/>
      <c r="D25" s="90" t="s">
        <v>75</v>
      </c>
      <c r="E25" s="78" t="n">
        <v>29</v>
      </c>
      <c r="F25" s="91" t="n">
        <v>19</v>
      </c>
      <c r="G25" s="92" t="n">
        <v>2</v>
      </c>
      <c r="H25" s="92" t="n">
        <v>1</v>
      </c>
      <c r="I25" s="92" t="n">
        <v>2</v>
      </c>
      <c r="J25" s="93" t="n">
        <v>24</v>
      </c>
      <c r="K25" s="94" t="n">
        <v>53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6</v>
      </c>
      <c r="E26" s="78" t="n">
        <v>65</v>
      </c>
      <c r="F26" s="94" t="n">
        <v>26</v>
      </c>
      <c r="G26" s="93" t="n">
        <v>2</v>
      </c>
      <c r="H26" s="93" t="n">
        <v>4</v>
      </c>
      <c r="I26" s="93" t="n">
        <v>2</v>
      </c>
      <c r="J26" s="93" t="n">
        <v>34</v>
      </c>
      <c r="K26" s="94" t="n">
        <v>99</v>
      </c>
      <c r="L26" s="88"/>
      <c r="M26" s="23"/>
    </row>
    <row r="27" customFormat="false" ht="12.75" hidden="false" customHeight="true" outlineLevel="0" collapsed="false">
      <c r="C27" s="96"/>
      <c r="D27" s="97" t="s">
        <v>74</v>
      </c>
      <c r="E27" s="98" t="n">
        <v>43</v>
      </c>
      <c r="F27" s="99" t="n">
        <v>7</v>
      </c>
      <c r="G27" s="100" t="n">
        <v>4</v>
      </c>
      <c r="H27" s="100" t="n">
        <v>2</v>
      </c>
      <c r="I27" s="100" t="n">
        <v>0</v>
      </c>
      <c r="J27" s="101" t="n">
        <v>13</v>
      </c>
      <c r="K27" s="102" t="n">
        <v>56</v>
      </c>
      <c r="L27" s="88"/>
      <c r="M27" s="23"/>
    </row>
    <row r="28" customFormat="false" ht="12.75" hidden="false" customHeight="true" outlineLevel="0" collapsed="false">
      <c r="C28" s="89"/>
      <c r="D28" s="90" t="s">
        <v>75</v>
      </c>
      <c r="E28" s="78" t="n">
        <v>29</v>
      </c>
      <c r="F28" s="91" t="n">
        <v>18</v>
      </c>
      <c r="G28" s="92" t="n">
        <v>6</v>
      </c>
      <c r="H28" s="92" t="n">
        <v>0</v>
      </c>
      <c r="I28" s="92" t="n">
        <v>0</v>
      </c>
      <c r="J28" s="93" t="n">
        <v>24</v>
      </c>
      <c r="K28" s="94" t="n">
        <v>53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6</v>
      </c>
      <c r="E29" s="78" t="n">
        <v>72</v>
      </c>
      <c r="F29" s="94" t="n">
        <v>25</v>
      </c>
      <c r="G29" s="93" t="n">
        <v>10</v>
      </c>
      <c r="H29" s="93" t="n">
        <v>2</v>
      </c>
      <c r="I29" s="93" t="n">
        <v>0</v>
      </c>
      <c r="J29" s="93" t="n">
        <v>37</v>
      </c>
      <c r="K29" s="94" t="n">
        <v>109</v>
      </c>
      <c r="L29" s="88"/>
      <c r="M29" s="23"/>
    </row>
    <row r="30" customFormat="false" ht="12.75" hidden="false" customHeight="true" outlineLevel="0" collapsed="false">
      <c r="C30" s="96"/>
      <c r="D30" s="97" t="s">
        <v>74</v>
      </c>
      <c r="E30" s="98" t="n">
        <v>48</v>
      </c>
      <c r="F30" s="99" t="n">
        <v>14</v>
      </c>
      <c r="G30" s="100" t="n">
        <v>8</v>
      </c>
      <c r="H30" s="100" t="n">
        <v>0</v>
      </c>
      <c r="I30" s="100" t="n">
        <v>0</v>
      </c>
      <c r="J30" s="101" t="n">
        <v>22</v>
      </c>
      <c r="K30" s="102" t="n">
        <v>70</v>
      </c>
      <c r="L30" s="88"/>
      <c r="M30" s="23"/>
    </row>
    <row r="31" customFormat="false" ht="12.75" hidden="false" customHeight="true" outlineLevel="0" collapsed="false">
      <c r="C31" s="89"/>
      <c r="D31" s="90" t="s">
        <v>75</v>
      </c>
      <c r="E31" s="78" t="n">
        <v>32</v>
      </c>
      <c r="F31" s="91" t="n">
        <v>9</v>
      </c>
      <c r="G31" s="92" t="n">
        <v>2</v>
      </c>
      <c r="H31" s="92" t="n">
        <v>2</v>
      </c>
      <c r="I31" s="92" t="n">
        <v>2</v>
      </c>
      <c r="J31" s="93" t="n">
        <v>15</v>
      </c>
      <c r="K31" s="94" t="n">
        <v>47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6</v>
      </c>
      <c r="E32" s="78" t="n">
        <v>80</v>
      </c>
      <c r="F32" s="94" t="n">
        <v>23</v>
      </c>
      <c r="G32" s="93" t="n">
        <v>10</v>
      </c>
      <c r="H32" s="93" t="n">
        <v>2</v>
      </c>
      <c r="I32" s="93" t="n">
        <v>2</v>
      </c>
      <c r="J32" s="93" t="n">
        <v>37</v>
      </c>
      <c r="K32" s="94" t="n">
        <v>117</v>
      </c>
      <c r="L32" s="88"/>
      <c r="M32" s="23"/>
    </row>
    <row r="33" customFormat="false" ht="12.75" hidden="false" customHeight="true" outlineLevel="0" collapsed="false">
      <c r="C33" s="103"/>
      <c r="D33" s="104" t="s">
        <v>74</v>
      </c>
      <c r="E33" s="105" t="n">
        <v>32</v>
      </c>
      <c r="F33" s="106" t="n">
        <v>10</v>
      </c>
      <c r="G33" s="107" t="n">
        <v>8</v>
      </c>
      <c r="H33" s="107" t="n">
        <v>2</v>
      </c>
      <c r="I33" s="107" t="n">
        <v>2</v>
      </c>
      <c r="J33" s="108" t="n">
        <v>22</v>
      </c>
      <c r="K33" s="109" t="n">
        <v>54</v>
      </c>
      <c r="L33" s="88"/>
      <c r="M33" s="23"/>
    </row>
    <row r="34" customFormat="false" ht="12.75" hidden="false" customHeight="true" outlineLevel="0" collapsed="false">
      <c r="C34" s="89"/>
      <c r="D34" s="90" t="s">
        <v>75</v>
      </c>
      <c r="E34" s="78" t="n">
        <v>35</v>
      </c>
      <c r="F34" s="91" t="n">
        <v>10</v>
      </c>
      <c r="G34" s="92" t="n">
        <v>2</v>
      </c>
      <c r="H34" s="92" t="n">
        <v>3</v>
      </c>
      <c r="I34" s="92" t="n">
        <v>0</v>
      </c>
      <c r="J34" s="93" t="n">
        <v>15</v>
      </c>
      <c r="K34" s="94" t="n">
        <v>50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6</v>
      </c>
      <c r="E35" s="78" t="n">
        <v>67</v>
      </c>
      <c r="F35" s="94" t="n">
        <v>20</v>
      </c>
      <c r="G35" s="93" t="n">
        <v>10</v>
      </c>
      <c r="H35" s="93" t="n">
        <v>5</v>
      </c>
      <c r="I35" s="93" t="n">
        <v>2</v>
      </c>
      <c r="J35" s="93" t="n">
        <v>37</v>
      </c>
      <c r="K35" s="94" t="n">
        <v>104</v>
      </c>
      <c r="L35" s="88"/>
      <c r="M35" s="23"/>
    </row>
    <row r="36" customFormat="false" ht="12.75" hidden="false" customHeight="true" outlineLevel="0" collapsed="false">
      <c r="C36" s="110"/>
      <c r="D36" s="111" t="s">
        <v>74</v>
      </c>
      <c r="E36" s="112" t="n">
        <v>37</v>
      </c>
      <c r="F36" s="113" t="n">
        <v>14</v>
      </c>
      <c r="G36" s="114" t="n">
        <v>2</v>
      </c>
      <c r="H36" s="114" t="n">
        <v>1</v>
      </c>
      <c r="I36" s="114" t="n">
        <v>2</v>
      </c>
      <c r="J36" s="115" t="n">
        <v>19</v>
      </c>
      <c r="K36" s="116" t="n">
        <v>56</v>
      </c>
      <c r="L36" s="88"/>
      <c r="M36" s="23"/>
    </row>
    <row r="37" customFormat="false" ht="12.75" hidden="false" customHeight="true" outlineLevel="0" collapsed="false">
      <c r="C37" s="117"/>
      <c r="D37" s="118" t="s">
        <v>75</v>
      </c>
      <c r="E37" s="119" t="n">
        <v>50</v>
      </c>
      <c r="F37" s="120" t="n">
        <v>7</v>
      </c>
      <c r="G37" s="121" t="n">
        <v>4</v>
      </c>
      <c r="H37" s="121" t="n">
        <v>2</v>
      </c>
      <c r="I37" s="121" t="n">
        <v>0</v>
      </c>
      <c r="J37" s="122" t="n">
        <v>13</v>
      </c>
      <c r="K37" s="123" t="n">
        <v>63</v>
      </c>
      <c r="L37" s="88"/>
      <c r="M37" s="23"/>
    </row>
    <row r="38" customFormat="false" ht="12.75" hidden="false" customHeight="true" outlineLevel="0" collapsed="false">
      <c r="C38" s="124" t="n">
        <v>0.354166666666667</v>
      </c>
      <c r="D38" s="118" t="s">
        <v>76</v>
      </c>
      <c r="E38" s="119" t="n">
        <v>87</v>
      </c>
      <c r="F38" s="123" t="n">
        <v>21</v>
      </c>
      <c r="G38" s="122" t="n">
        <v>6</v>
      </c>
      <c r="H38" s="122" t="n">
        <v>3</v>
      </c>
      <c r="I38" s="122" t="n">
        <v>2</v>
      </c>
      <c r="J38" s="122" t="n">
        <v>32</v>
      </c>
      <c r="K38" s="123" t="n">
        <v>119</v>
      </c>
      <c r="L38" s="88"/>
      <c r="M38" s="23"/>
    </row>
    <row r="39" customFormat="false" ht="12.75" hidden="false" customHeight="true" outlineLevel="0" collapsed="false">
      <c r="C39" s="96"/>
      <c r="D39" s="97" t="s">
        <v>74</v>
      </c>
      <c r="E39" s="98" t="n">
        <v>35</v>
      </c>
      <c r="F39" s="99" t="n">
        <v>7</v>
      </c>
      <c r="G39" s="100" t="n">
        <v>6</v>
      </c>
      <c r="H39" s="100" t="n">
        <v>1</v>
      </c>
      <c r="I39" s="100" t="n">
        <v>0</v>
      </c>
      <c r="J39" s="101" t="n">
        <v>14</v>
      </c>
      <c r="K39" s="102" t="n">
        <v>49</v>
      </c>
      <c r="L39" s="88"/>
      <c r="M39" s="23"/>
    </row>
    <row r="40" customFormat="false" ht="12.75" hidden="false" customHeight="true" outlineLevel="0" collapsed="false">
      <c r="C40" s="89"/>
      <c r="D40" s="90" t="s">
        <v>75</v>
      </c>
      <c r="E40" s="78" t="n">
        <v>41</v>
      </c>
      <c r="F40" s="91" t="n">
        <v>12</v>
      </c>
      <c r="G40" s="92" t="n">
        <v>6</v>
      </c>
      <c r="H40" s="92" t="n">
        <v>1</v>
      </c>
      <c r="I40" s="92" t="n">
        <v>0</v>
      </c>
      <c r="J40" s="93" t="n">
        <v>19</v>
      </c>
      <c r="K40" s="94" t="n">
        <v>60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6</v>
      </c>
      <c r="E41" s="78" t="n">
        <v>76</v>
      </c>
      <c r="F41" s="94" t="n">
        <v>19</v>
      </c>
      <c r="G41" s="93" t="n">
        <v>12</v>
      </c>
      <c r="H41" s="93" t="n">
        <v>2</v>
      </c>
      <c r="I41" s="93" t="n">
        <v>0</v>
      </c>
      <c r="J41" s="93" t="n">
        <v>33</v>
      </c>
      <c r="K41" s="94" t="n">
        <v>109</v>
      </c>
      <c r="L41" s="88"/>
      <c r="M41" s="23"/>
    </row>
    <row r="42" customFormat="false" ht="12.75" hidden="false" customHeight="true" outlineLevel="0" collapsed="false">
      <c r="C42" s="96"/>
      <c r="D42" s="97" t="s">
        <v>74</v>
      </c>
      <c r="E42" s="98" t="n">
        <v>36</v>
      </c>
      <c r="F42" s="99" t="n">
        <v>12</v>
      </c>
      <c r="G42" s="100" t="n">
        <v>10</v>
      </c>
      <c r="H42" s="100" t="n">
        <v>0</v>
      </c>
      <c r="I42" s="100" t="n">
        <v>0</v>
      </c>
      <c r="J42" s="101" t="n">
        <v>22</v>
      </c>
      <c r="K42" s="102" t="n">
        <v>58</v>
      </c>
      <c r="L42" s="88"/>
      <c r="M42" s="23"/>
    </row>
    <row r="43" customFormat="false" ht="12.75" hidden="false" customHeight="true" outlineLevel="0" collapsed="false">
      <c r="C43" s="89"/>
      <c r="D43" s="90" t="s">
        <v>75</v>
      </c>
      <c r="E43" s="78" t="n">
        <v>41</v>
      </c>
      <c r="F43" s="91" t="n">
        <v>14</v>
      </c>
      <c r="G43" s="92" t="n">
        <v>2</v>
      </c>
      <c r="H43" s="92" t="n">
        <v>0</v>
      </c>
      <c r="I43" s="92" t="n">
        <v>0</v>
      </c>
      <c r="J43" s="93" t="n">
        <v>16</v>
      </c>
      <c r="K43" s="94" t="n">
        <v>57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6</v>
      </c>
      <c r="E44" s="78" t="n">
        <v>77</v>
      </c>
      <c r="F44" s="94" t="n">
        <v>26</v>
      </c>
      <c r="G44" s="93" t="n">
        <v>12</v>
      </c>
      <c r="H44" s="93" t="n">
        <v>0</v>
      </c>
      <c r="I44" s="93" t="n">
        <v>0</v>
      </c>
      <c r="J44" s="93" t="n">
        <v>38</v>
      </c>
      <c r="K44" s="94" t="n">
        <v>115</v>
      </c>
      <c r="L44" s="88"/>
      <c r="M44" s="23"/>
    </row>
    <row r="45" customFormat="false" ht="12.75" hidden="false" customHeight="true" outlineLevel="0" collapsed="false">
      <c r="C45" s="103"/>
      <c r="D45" s="104" t="s">
        <v>74</v>
      </c>
      <c r="E45" s="105" t="n">
        <v>42</v>
      </c>
      <c r="F45" s="106" t="n">
        <v>13</v>
      </c>
      <c r="G45" s="107" t="n">
        <v>2</v>
      </c>
      <c r="H45" s="107" t="n">
        <v>0</v>
      </c>
      <c r="I45" s="107" t="n">
        <v>0</v>
      </c>
      <c r="J45" s="108" t="n">
        <v>15</v>
      </c>
      <c r="K45" s="109" t="n">
        <v>57</v>
      </c>
      <c r="L45" s="88"/>
      <c r="M45" s="23"/>
    </row>
    <row r="46" customFormat="false" ht="12.75" hidden="false" customHeight="true" outlineLevel="0" collapsed="false">
      <c r="C46" s="89"/>
      <c r="D46" s="90" t="s">
        <v>75</v>
      </c>
      <c r="E46" s="78" t="n">
        <v>31</v>
      </c>
      <c r="F46" s="91" t="n">
        <v>7</v>
      </c>
      <c r="G46" s="92" t="n">
        <v>4</v>
      </c>
      <c r="H46" s="92" t="n">
        <v>2</v>
      </c>
      <c r="I46" s="92" t="n">
        <v>0</v>
      </c>
      <c r="J46" s="93" t="n">
        <v>13</v>
      </c>
      <c r="K46" s="94" t="n">
        <v>44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6</v>
      </c>
      <c r="E47" s="78" t="n">
        <v>73</v>
      </c>
      <c r="F47" s="94" t="n">
        <v>20</v>
      </c>
      <c r="G47" s="93" t="n">
        <v>6</v>
      </c>
      <c r="H47" s="93" t="n">
        <v>2</v>
      </c>
      <c r="I47" s="93" t="n">
        <v>0</v>
      </c>
      <c r="J47" s="93" t="n">
        <v>28</v>
      </c>
      <c r="K47" s="94" t="n">
        <v>101</v>
      </c>
      <c r="L47" s="88"/>
      <c r="M47" s="23"/>
    </row>
    <row r="48" customFormat="false" ht="12.75" hidden="false" customHeight="true" outlineLevel="0" collapsed="false">
      <c r="C48" s="96"/>
      <c r="D48" s="97" t="s">
        <v>74</v>
      </c>
      <c r="E48" s="98" t="n">
        <v>34</v>
      </c>
      <c r="F48" s="99" t="n">
        <v>12</v>
      </c>
      <c r="G48" s="100" t="n">
        <v>4</v>
      </c>
      <c r="H48" s="100" t="n">
        <v>1</v>
      </c>
      <c r="I48" s="100" t="n">
        <v>0</v>
      </c>
      <c r="J48" s="101" t="n">
        <v>17</v>
      </c>
      <c r="K48" s="102" t="n">
        <v>51</v>
      </c>
      <c r="L48" s="88"/>
      <c r="M48" s="23"/>
    </row>
    <row r="49" customFormat="false" ht="12.75" hidden="false" customHeight="true" outlineLevel="0" collapsed="false">
      <c r="C49" s="89"/>
      <c r="D49" s="90" t="s">
        <v>75</v>
      </c>
      <c r="E49" s="78" t="n">
        <v>32</v>
      </c>
      <c r="F49" s="91" t="n">
        <v>10</v>
      </c>
      <c r="G49" s="92" t="n">
        <v>2</v>
      </c>
      <c r="H49" s="92" t="n">
        <v>1</v>
      </c>
      <c r="I49" s="92" t="n">
        <v>0</v>
      </c>
      <c r="J49" s="93" t="n">
        <v>13</v>
      </c>
      <c r="K49" s="94" t="n">
        <v>45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6</v>
      </c>
      <c r="E50" s="78" t="n">
        <v>66</v>
      </c>
      <c r="F50" s="94" t="n">
        <v>22</v>
      </c>
      <c r="G50" s="93" t="n">
        <v>6</v>
      </c>
      <c r="H50" s="93" t="n">
        <v>2</v>
      </c>
      <c r="I50" s="93" t="n">
        <v>0</v>
      </c>
      <c r="J50" s="93" t="n">
        <v>30</v>
      </c>
      <c r="K50" s="94" t="n">
        <v>96</v>
      </c>
      <c r="L50" s="88"/>
      <c r="M50" s="23"/>
    </row>
    <row r="51" customFormat="false" ht="12.75" hidden="false" customHeight="true" outlineLevel="0" collapsed="false">
      <c r="C51" s="96"/>
      <c r="D51" s="97" t="s">
        <v>74</v>
      </c>
      <c r="E51" s="98" t="n">
        <v>39</v>
      </c>
      <c r="F51" s="99" t="n">
        <v>10</v>
      </c>
      <c r="G51" s="100" t="n">
        <v>8</v>
      </c>
      <c r="H51" s="100" t="n">
        <v>0</v>
      </c>
      <c r="I51" s="100" t="n">
        <v>0</v>
      </c>
      <c r="J51" s="101" t="n">
        <v>18</v>
      </c>
      <c r="K51" s="102" t="n">
        <v>57</v>
      </c>
      <c r="L51" s="88"/>
      <c r="M51" s="23"/>
    </row>
    <row r="52" customFormat="false" ht="12.75" hidden="false" customHeight="true" outlineLevel="0" collapsed="false">
      <c r="C52" s="89"/>
      <c r="D52" s="90" t="s">
        <v>75</v>
      </c>
      <c r="E52" s="78" t="n">
        <v>35</v>
      </c>
      <c r="F52" s="91" t="n">
        <v>10</v>
      </c>
      <c r="G52" s="92" t="n">
        <v>0</v>
      </c>
      <c r="H52" s="92" t="n">
        <v>0</v>
      </c>
      <c r="I52" s="92" t="n">
        <v>2</v>
      </c>
      <c r="J52" s="93" t="n">
        <v>12</v>
      </c>
      <c r="K52" s="94" t="n">
        <v>47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6</v>
      </c>
      <c r="E53" s="78" t="n">
        <v>74</v>
      </c>
      <c r="F53" s="94" t="n">
        <v>20</v>
      </c>
      <c r="G53" s="93" t="n">
        <v>8</v>
      </c>
      <c r="H53" s="93" t="n">
        <v>0</v>
      </c>
      <c r="I53" s="93" t="n">
        <v>2</v>
      </c>
      <c r="J53" s="93" t="n">
        <v>30</v>
      </c>
      <c r="K53" s="94" t="n">
        <v>104</v>
      </c>
      <c r="L53" s="88"/>
      <c r="M53" s="23"/>
    </row>
    <row r="54" customFormat="false" ht="12.75" hidden="false" customHeight="true" outlineLevel="0" collapsed="false">
      <c r="C54" s="96"/>
      <c r="D54" s="97" t="s">
        <v>74</v>
      </c>
      <c r="E54" s="98" t="n">
        <v>33</v>
      </c>
      <c r="F54" s="99" t="n">
        <v>10</v>
      </c>
      <c r="G54" s="100" t="n">
        <v>4</v>
      </c>
      <c r="H54" s="100" t="n">
        <v>1</v>
      </c>
      <c r="I54" s="100" t="n">
        <v>0</v>
      </c>
      <c r="J54" s="101" t="n">
        <v>15</v>
      </c>
      <c r="K54" s="102" t="n">
        <v>48</v>
      </c>
      <c r="L54" s="88"/>
      <c r="M54" s="23"/>
    </row>
    <row r="55" customFormat="false" ht="12.75" hidden="false" customHeight="true" outlineLevel="0" collapsed="false">
      <c r="C55" s="89"/>
      <c r="D55" s="90" t="s">
        <v>75</v>
      </c>
      <c r="E55" s="78" t="n">
        <v>25</v>
      </c>
      <c r="F55" s="91" t="n">
        <v>13</v>
      </c>
      <c r="G55" s="92" t="n">
        <v>8</v>
      </c>
      <c r="H55" s="92" t="n">
        <v>0</v>
      </c>
      <c r="I55" s="92" t="n">
        <v>0</v>
      </c>
      <c r="J55" s="93" t="n">
        <v>21</v>
      </c>
      <c r="K55" s="94" t="n">
        <v>46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6</v>
      </c>
      <c r="E56" s="78" t="n">
        <v>58</v>
      </c>
      <c r="F56" s="94" t="n">
        <v>23</v>
      </c>
      <c r="G56" s="93" t="n">
        <v>12</v>
      </c>
      <c r="H56" s="93" t="n">
        <v>1</v>
      </c>
      <c r="I56" s="93" t="n">
        <v>0</v>
      </c>
      <c r="J56" s="93" t="n">
        <v>36</v>
      </c>
      <c r="K56" s="94" t="n">
        <v>94</v>
      </c>
      <c r="L56" s="88"/>
      <c r="M56" s="23"/>
    </row>
    <row r="57" customFormat="false" ht="12.75" hidden="false" customHeight="true" outlineLevel="0" collapsed="false">
      <c r="C57" s="103"/>
      <c r="D57" s="104" t="s">
        <v>74</v>
      </c>
      <c r="E57" s="105" t="n">
        <v>30</v>
      </c>
      <c r="F57" s="106" t="n">
        <v>7</v>
      </c>
      <c r="G57" s="107" t="n">
        <v>4</v>
      </c>
      <c r="H57" s="107" t="n">
        <v>1</v>
      </c>
      <c r="I57" s="107" t="n">
        <v>0</v>
      </c>
      <c r="J57" s="108" t="n">
        <v>12</v>
      </c>
      <c r="K57" s="109" t="n">
        <v>42</v>
      </c>
      <c r="L57" s="88"/>
      <c r="M57" s="23"/>
    </row>
    <row r="58" customFormat="false" ht="12.75" hidden="false" customHeight="true" outlineLevel="0" collapsed="false">
      <c r="C58" s="89"/>
      <c r="D58" s="90" t="s">
        <v>75</v>
      </c>
      <c r="E58" s="78" t="n">
        <v>34</v>
      </c>
      <c r="F58" s="91" t="n">
        <v>8</v>
      </c>
      <c r="G58" s="92" t="n">
        <v>4</v>
      </c>
      <c r="H58" s="92" t="n">
        <v>0</v>
      </c>
      <c r="I58" s="92" t="n">
        <v>0</v>
      </c>
      <c r="J58" s="93" t="n">
        <v>12</v>
      </c>
      <c r="K58" s="94" t="n">
        <v>46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6</v>
      </c>
      <c r="E59" s="78" t="n">
        <v>64</v>
      </c>
      <c r="F59" s="94" t="n">
        <v>15</v>
      </c>
      <c r="G59" s="93" t="n">
        <v>8</v>
      </c>
      <c r="H59" s="93" t="n">
        <v>1</v>
      </c>
      <c r="I59" s="93" t="n">
        <v>0</v>
      </c>
      <c r="J59" s="93" t="n">
        <v>24</v>
      </c>
      <c r="K59" s="94" t="n">
        <v>88</v>
      </c>
      <c r="L59" s="88"/>
      <c r="M59" s="23"/>
    </row>
    <row r="60" customFormat="false" ht="12.75" hidden="false" customHeight="true" outlineLevel="0" collapsed="false">
      <c r="C60" s="96"/>
      <c r="D60" s="97" t="s">
        <v>74</v>
      </c>
      <c r="E60" s="98" t="n">
        <v>29</v>
      </c>
      <c r="F60" s="99" t="n">
        <v>8</v>
      </c>
      <c r="G60" s="100" t="n">
        <v>2</v>
      </c>
      <c r="H60" s="100" t="n">
        <v>0</v>
      </c>
      <c r="I60" s="100" t="n">
        <v>0</v>
      </c>
      <c r="J60" s="101" t="n">
        <v>10</v>
      </c>
      <c r="K60" s="102" t="n">
        <v>39</v>
      </c>
      <c r="L60" s="88"/>
      <c r="M60" s="23"/>
    </row>
    <row r="61" customFormat="false" ht="12.75" hidden="false" customHeight="true" outlineLevel="0" collapsed="false">
      <c r="C61" s="89"/>
      <c r="D61" s="90" t="s">
        <v>75</v>
      </c>
      <c r="E61" s="78" t="n">
        <v>40</v>
      </c>
      <c r="F61" s="91" t="n">
        <v>11</v>
      </c>
      <c r="G61" s="92" t="n">
        <v>4</v>
      </c>
      <c r="H61" s="92" t="n">
        <v>0</v>
      </c>
      <c r="I61" s="92" t="n">
        <v>0</v>
      </c>
      <c r="J61" s="93" t="n">
        <v>15</v>
      </c>
      <c r="K61" s="94" t="n">
        <v>55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6</v>
      </c>
      <c r="E62" s="78" t="n">
        <v>69</v>
      </c>
      <c r="F62" s="94" t="n">
        <v>19</v>
      </c>
      <c r="G62" s="93" t="n">
        <v>6</v>
      </c>
      <c r="H62" s="93" t="n">
        <v>0</v>
      </c>
      <c r="I62" s="93" t="n">
        <v>0</v>
      </c>
      <c r="J62" s="93" t="n">
        <v>25</v>
      </c>
      <c r="K62" s="94" t="n">
        <v>94</v>
      </c>
      <c r="L62" s="88"/>
      <c r="M62" s="23"/>
    </row>
    <row r="63" customFormat="false" ht="12.75" hidden="false" customHeight="true" outlineLevel="0" collapsed="false">
      <c r="C63" s="96"/>
      <c r="D63" s="97" t="s">
        <v>74</v>
      </c>
      <c r="E63" s="98" t="n">
        <v>23</v>
      </c>
      <c r="F63" s="99" t="n">
        <v>10</v>
      </c>
      <c r="G63" s="100" t="n">
        <v>4</v>
      </c>
      <c r="H63" s="100" t="n">
        <v>0</v>
      </c>
      <c r="I63" s="100" t="n">
        <v>0</v>
      </c>
      <c r="J63" s="101" t="n">
        <v>14</v>
      </c>
      <c r="K63" s="102" t="n">
        <v>37</v>
      </c>
      <c r="L63" s="88"/>
      <c r="M63" s="23"/>
    </row>
    <row r="64" customFormat="false" ht="12.75" hidden="false" customHeight="true" outlineLevel="0" collapsed="false">
      <c r="C64" s="89"/>
      <c r="D64" s="90" t="s">
        <v>75</v>
      </c>
      <c r="E64" s="78" t="n">
        <v>34</v>
      </c>
      <c r="F64" s="91" t="n">
        <v>3</v>
      </c>
      <c r="G64" s="92" t="n">
        <v>2</v>
      </c>
      <c r="H64" s="92" t="n">
        <v>1</v>
      </c>
      <c r="I64" s="92" t="n">
        <v>0</v>
      </c>
      <c r="J64" s="93" t="n">
        <v>6</v>
      </c>
      <c r="K64" s="94" t="n">
        <v>40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6</v>
      </c>
      <c r="E65" s="78" t="n">
        <v>57</v>
      </c>
      <c r="F65" s="94" t="n">
        <v>13</v>
      </c>
      <c r="G65" s="93" t="n">
        <v>6</v>
      </c>
      <c r="H65" s="93" t="n">
        <v>1</v>
      </c>
      <c r="I65" s="93" t="n">
        <v>0</v>
      </c>
      <c r="J65" s="93" t="n">
        <v>20</v>
      </c>
      <c r="K65" s="94" t="n">
        <v>77</v>
      </c>
      <c r="L65" s="88"/>
      <c r="M65" s="23"/>
    </row>
    <row r="66" customFormat="false" ht="12.75" hidden="false" customHeight="true" outlineLevel="0" collapsed="false">
      <c r="C66" s="96"/>
      <c r="D66" s="97" t="s">
        <v>74</v>
      </c>
      <c r="E66" s="98" t="n">
        <v>29</v>
      </c>
      <c r="F66" s="99" t="n">
        <v>8</v>
      </c>
      <c r="G66" s="100" t="n">
        <v>6</v>
      </c>
      <c r="H66" s="100" t="n">
        <v>1</v>
      </c>
      <c r="I66" s="100" t="n">
        <v>0</v>
      </c>
      <c r="J66" s="101" t="n">
        <v>15</v>
      </c>
      <c r="K66" s="102" t="n">
        <v>44</v>
      </c>
      <c r="L66" s="88"/>
      <c r="M66" s="23"/>
    </row>
    <row r="67" customFormat="false" ht="12.75" hidden="false" customHeight="true" outlineLevel="0" collapsed="false">
      <c r="C67" s="89"/>
      <c r="D67" s="90" t="s">
        <v>75</v>
      </c>
      <c r="E67" s="78" t="n">
        <v>25</v>
      </c>
      <c r="F67" s="91" t="n">
        <v>4</v>
      </c>
      <c r="G67" s="92" t="n">
        <v>8</v>
      </c>
      <c r="H67" s="92" t="n">
        <v>2</v>
      </c>
      <c r="I67" s="92" t="n">
        <v>0</v>
      </c>
      <c r="J67" s="93" t="n">
        <v>14</v>
      </c>
      <c r="K67" s="94" t="n">
        <v>39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6</v>
      </c>
      <c r="E68" s="78" t="n">
        <v>54</v>
      </c>
      <c r="F68" s="94" t="n">
        <v>12</v>
      </c>
      <c r="G68" s="93" t="n">
        <v>14</v>
      </c>
      <c r="H68" s="93" t="n">
        <v>3</v>
      </c>
      <c r="I68" s="93" t="n">
        <v>0</v>
      </c>
      <c r="J68" s="93" t="n">
        <v>29</v>
      </c>
      <c r="K68" s="94" t="n">
        <v>83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558</v>
      </c>
      <c r="F69" s="109" t="n">
        <v>161</v>
      </c>
      <c r="G69" s="108" t="n">
        <v>76</v>
      </c>
      <c r="H69" s="108" t="n">
        <v>14</v>
      </c>
      <c r="I69" s="108" t="n">
        <v>4</v>
      </c>
      <c r="J69" s="108" t="n">
        <v>255</v>
      </c>
      <c r="K69" s="109" t="n">
        <v>813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534</v>
      </c>
      <c r="F70" s="94" t="n">
        <v>163</v>
      </c>
      <c r="G70" s="93" t="n">
        <v>56</v>
      </c>
      <c r="H70" s="93" t="n">
        <v>17</v>
      </c>
      <c r="I70" s="93" t="n">
        <v>6</v>
      </c>
      <c r="J70" s="93" t="n">
        <v>242</v>
      </c>
      <c r="K70" s="94" t="n">
        <v>776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1092</v>
      </c>
      <c r="F71" s="94" t="n">
        <v>324</v>
      </c>
      <c r="G71" s="93" t="n">
        <v>132</v>
      </c>
      <c r="H71" s="93" t="n">
        <v>31</v>
      </c>
      <c r="I71" s="93" t="n">
        <v>10</v>
      </c>
      <c r="J71" s="93" t="n">
        <v>497</v>
      </c>
      <c r="K71" s="94" t="n">
        <v>1589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7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8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70</v>
      </c>
      <c r="D79" s="74" t="s">
        <v>71</v>
      </c>
      <c r="E79" s="75" t="s">
        <v>50</v>
      </c>
      <c r="F79" s="76" t="s">
        <v>72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3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4</v>
      </c>
      <c r="E81" s="83" t="n">
        <v>34</v>
      </c>
      <c r="F81" s="84" t="n">
        <v>13</v>
      </c>
      <c r="G81" s="85" t="n">
        <v>2</v>
      </c>
      <c r="H81" s="85" t="n">
        <v>0</v>
      </c>
      <c r="I81" s="85" t="n">
        <v>0</v>
      </c>
      <c r="J81" s="86" t="n">
        <v>15</v>
      </c>
      <c r="K81" s="87" t="n">
        <v>49</v>
      </c>
      <c r="L81" s="88"/>
      <c r="M81" s="23"/>
    </row>
    <row r="82" customFormat="false" ht="12.75" hidden="false" customHeight="true" outlineLevel="0" collapsed="false">
      <c r="C82" s="89"/>
      <c r="D82" s="90" t="s">
        <v>75</v>
      </c>
      <c r="E82" s="78" t="n">
        <v>24</v>
      </c>
      <c r="F82" s="91" t="n">
        <v>7</v>
      </c>
      <c r="G82" s="92" t="n">
        <v>4</v>
      </c>
      <c r="H82" s="92" t="n">
        <v>1</v>
      </c>
      <c r="I82" s="92" t="n">
        <v>0</v>
      </c>
      <c r="J82" s="93" t="n">
        <v>12</v>
      </c>
      <c r="K82" s="94" t="n">
        <v>36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6</v>
      </c>
      <c r="E83" s="78" t="n">
        <v>58</v>
      </c>
      <c r="F83" s="94" t="n">
        <v>20</v>
      </c>
      <c r="G83" s="93" t="n">
        <v>6</v>
      </c>
      <c r="H83" s="93" t="n">
        <v>1</v>
      </c>
      <c r="I83" s="93" t="n">
        <v>0</v>
      </c>
      <c r="J83" s="93" t="n">
        <v>27</v>
      </c>
      <c r="K83" s="94" t="n">
        <v>85</v>
      </c>
      <c r="L83" s="88"/>
      <c r="M83" s="23"/>
    </row>
    <row r="84" customFormat="false" ht="12.75" hidden="false" customHeight="true" outlineLevel="0" collapsed="false">
      <c r="C84" s="96"/>
      <c r="D84" s="97" t="s">
        <v>74</v>
      </c>
      <c r="E84" s="98" t="n">
        <v>30</v>
      </c>
      <c r="F84" s="99" t="n">
        <v>13</v>
      </c>
      <c r="G84" s="100" t="n">
        <v>4</v>
      </c>
      <c r="H84" s="100" t="n">
        <v>3</v>
      </c>
      <c r="I84" s="100" t="n">
        <v>0</v>
      </c>
      <c r="J84" s="101" t="n">
        <v>20</v>
      </c>
      <c r="K84" s="102" t="n">
        <v>50</v>
      </c>
      <c r="L84" s="88"/>
      <c r="M84" s="23"/>
    </row>
    <row r="85" customFormat="false" ht="12.75" hidden="false" customHeight="true" outlineLevel="0" collapsed="false">
      <c r="C85" s="89"/>
      <c r="D85" s="90" t="s">
        <v>75</v>
      </c>
      <c r="E85" s="78" t="n">
        <v>20</v>
      </c>
      <c r="F85" s="91" t="n">
        <v>11</v>
      </c>
      <c r="G85" s="92" t="n">
        <v>2</v>
      </c>
      <c r="H85" s="92" t="n">
        <v>0</v>
      </c>
      <c r="I85" s="92" t="n">
        <v>0</v>
      </c>
      <c r="J85" s="93" t="n">
        <v>13</v>
      </c>
      <c r="K85" s="94" t="n">
        <v>33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6</v>
      </c>
      <c r="E86" s="78" t="n">
        <v>50</v>
      </c>
      <c r="F86" s="94" t="n">
        <v>24</v>
      </c>
      <c r="G86" s="93" t="n">
        <v>6</v>
      </c>
      <c r="H86" s="93" t="n">
        <v>3</v>
      </c>
      <c r="I86" s="93" t="n">
        <v>0</v>
      </c>
      <c r="J86" s="93" t="n">
        <v>33</v>
      </c>
      <c r="K86" s="94" t="n">
        <v>83</v>
      </c>
      <c r="L86" s="88"/>
      <c r="M86" s="23"/>
    </row>
    <row r="87" customFormat="false" ht="12.75" hidden="false" customHeight="true" outlineLevel="0" collapsed="false">
      <c r="C87" s="96"/>
      <c r="D87" s="97" t="s">
        <v>74</v>
      </c>
      <c r="E87" s="98" t="n">
        <v>26</v>
      </c>
      <c r="F87" s="99" t="n">
        <v>14</v>
      </c>
      <c r="G87" s="100" t="n">
        <v>2</v>
      </c>
      <c r="H87" s="100" t="n">
        <v>0</v>
      </c>
      <c r="I87" s="100" t="n">
        <v>0</v>
      </c>
      <c r="J87" s="101" t="n">
        <v>16</v>
      </c>
      <c r="K87" s="102" t="n">
        <v>42</v>
      </c>
      <c r="L87" s="88"/>
      <c r="M87" s="23"/>
    </row>
    <row r="88" customFormat="false" ht="12.75" hidden="false" customHeight="true" outlineLevel="0" collapsed="false">
      <c r="C88" s="89"/>
      <c r="D88" s="90" t="s">
        <v>75</v>
      </c>
      <c r="E88" s="78" t="n">
        <v>31</v>
      </c>
      <c r="F88" s="91" t="n">
        <v>7</v>
      </c>
      <c r="G88" s="92" t="n">
        <v>4</v>
      </c>
      <c r="H88" s="92" t="n">
        <v>0</v>
      </c>
      <c r="I88" s="92" t="n">
        <v>0</v>
      </c>
      <c r="J88" s="93" t="n">
        <v>11</v>
      </c>
      <c r="K88" s="94" t="n">
        <v>42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6</v>
      </c>
      <c r="E89" s="78" t="n">
        <v>57</v>
      </c>
      <c r="F89" s="94" t="n">
        <v>21</v>
      </c>
      <c r="G89" s="93" t="n">
        <v>6</v>
      </c>
      <c r="H89" s="93" t="n">
        <v>0</v>
      </c>
      <c r="I89" s="93" t="n">
        <v>0</v>
      </c>
      <c r="J89" s="93" t="n">
        <v>27</v>
      </c>
      <c r="K89" s="94" t="n">
        <v>84</v>
      </c>
      <c r="L89" s="88"/>
      <c r="M89" s="23"/>
    </row>
    <row r="90" customFormat="false" ht="12.75" hidden="false" customHeight="true" outlineLevel="0" collapsed="false">
      <c r="C90" s="96"/>
      <c r="D90" s="97" t="s">
        <v>74</v>
      </c>
      <c r="E90" s="98" t="n">
        <v>28</v>
      </c>
      <c r="F90" s="99" t="n">
        <v>14</v>
      </c>
      <c r="G90" s="100" t="n">
        <v>4</v>
      </c>
      <c r="H90" s="100" t="n">
        <v>0</v>
      </c>
      <c r="I90" s="100" t="n">
        <v>0</v>
      </c>
      <c r="J90" s="101" t="n">
        <v>18</v>
      </c>
      <c r="K90" s="102" t="n">
        <v>46</v>
      </c>
      <c r="L90" s="88"/>
      <c r="M90" s="23"/>
    </row>
    <row r="91" customFormat="false" ht="12.75" hidden="false" customHeight="true" outlineLevel="0" collapsed="false">
      <c r="C91" s="89"/>
      <c r="D91" s="90" t="s">
        <v>75</v>
      </c>
      <c r="E91" s="78" t="n">
        <v>35</v>
      </c>
      <c r="F91" s="91" t="n">
        <v>9</v>
      </c>
      <c r="G91" s="92" t="n">
        <v>8</v>
      </c>
      <c r="H91" s="92" t="n">
        <v>1</v>
      </c>
      <c r="I91" s="92" t="n">
        <v>0</v>
      </c>
      <c r="J91" s="93" t="n">
        <v>18</v>
      </c>
      <c r="K91" s="94" t="n">
        <v>53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6</v>
      </c>
      <c r="E92" s="78" t="n">
        <v>63</v>
      </c>
      <c r="F92" s="94" t="n">
        <v>23</v>
      </c>
      <c r="G92" s="93" t="n">
        <v>12</v>
      </c>
      <c r="H92" s="93" t="n">
        <v>1</v>
      </c>
      <c r="I92" s="93" t="n">
        <v>0</v>
      </c>
      <c r="J92" s="93" t="n">
        <v>36</v>
      </c>
      <c r="K92" s="94" t="n">
        <v>99</v>
      </c>
      <c r="L92" s="88"/>
      <c r="M92" s="23"/>
    </row>
    <row r="93" customFormat="false" ht="12.75" hidden="false" customHeight="true" outlineLevel="0" collapsed="false">
      <c r="C93" s="103"/>
      <c r="D93" s="104" t="s">
        <v>74</v>
      </c>
      <c r="E93" s="105" t="n">
        <v>34</v>
      </c>
      <c r="F93" s="106" t="n">
        <v>11</v>
      </c>
      <c r="G93" s="107" t="n">
        <v>2</v>
      </c>
      <c r="H93" s="107" t="n">
        <v>0</v>
      </c>
      <c r="I93" s="107" t="n">
        <v>0</v>
      </c>
      <c r="J93" s="108" t="n">
        <v>13</v>
      </c>
      <c r="K93" s="109" t="n">
        <v>47</v>
      </c>
      <c r="L93" s="88"/>
      <c r="M93" s="23"/>
    </row>
    <row r="94" customFormat="false" ht="12.75" hidden="false" customHeight="true" outlineLevel="0" collapsed="false">
      <c r="C94" s="89"/>
      <c r="D94" s="90" t="s">
        <v>75</v>
      </c>
      <c r="E94" s="78" t="n">
        <v>41</v>
      </c>
      <c r="F94" s="91" t="n">
        <v>9</v>
      </c>
      <c r="G94" s="92" t="n">
        <v>8</v>
      </c>
      <c r="H94" s="92" t="n">
        <v>1</v>
      </c>
      <c r="I94" s="92" t="n">
        <v>0</v>
      </c>
      <c r="J94" s="93" t="n">
        <v>18</v>
      </c>
      <c r="K94" s="94" t="n">
        <v>59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6</v>
      </c>
      <c r="E95" s="78" t="n">
        <v>75</v>
      </c>
      <c r="F95" s="94" t="n">
        <v>20</v>
      </c>
      <c r="G95" s="93" t="n">
        <v>10</v>
      </c>
      <c r="H95" s="93" t="n">
        <v>1</v>
      </c>
      <c r="I95" s="93" t="n">
        <v>0</v>
      </c>
      <c r="J95" s="93" t="n">
        <v>31</v>
      </c>
      <c r="K95" s="94" t="n">
        <v>106</v>
      </c>
      <c r="L95" s="88"/>
      <c r="M95" s="23"/>
    </row>
    <row r="96" customFormat="false" ht="12.75" hidden="false" customHeight="true" outlineLevel="0" collapsed="false">
      <c r="C96" s="96"/>
      <c r="D96" s="97" t="s">
        <v>74</v>
      </c>
      <c r="E96" s="98" t="n">
        <v>39</v>
      </c>
      <c r="F96" s="99" t="n">
        <v>6</v>
      </c>
      <c r="G96" s="100" t="n">
        <v>0</v>
      </c>
      <c r="H96" s="100" t="n">
        <v>2</v>
      </c>
      <c r="I96" s="100" t="n">
        <v>0</v>
      </c>
      <c r="J96" s="101" t="n">
        <v>8</v>
      </c>
      <c r="K96" s="102" t="n">
        <v>47</v>
      </c>
      <c r="L96" s="88"/>
      <c r="M96" s="23"/>
    </row>
    <row r="97" customFormat="false" ht="12.75" hidden="false" customHeight="true" outlineLevel="0" collapsed="false">
      <c r="C97" s="89"/>
      <c r="D97" s="90" t="s">
        <v>75</v>
      </c>
      <c r="E97" s="78" t="n">
        <v>28</v>
      </c>
      <c r="F97" s="91" t="n">
        <v>9</v>
      </c>
      <c r="G97" s="92" t="n">
        <v>4</v>
      </c>
      <c r="H97" s="92" t="n">
        <v>1</v>
      </c>
      <c r="I97" s="92" t="n">
        <v>0</v>
      </c>
      <c r="J97" s="93" t="n">
        <v>14</v>
      </c>
      <c r="K97" s="94" t="n">
        <v>42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6</v>
      </c>
      <c r="E98" s="78" t="n">
        <v>67</v>
      </c>
      <c r="F98" s="94" t="n">
        <v>15</v>
      </c>
      <c r="G98" s="93" t="n">
        <v>4</v>
      </c>
      <c r="H98" s="93" t="n">
        <v>3</v>
      </c>
      <c r="I98" s="93" t="n">
        <v>0</v>
      </c>
      <c r="J98" s="93" t="n">
        <v>22</v>
      </c>
      <c r="K98" s="94" t="n">
        <v>89</v>
      </c>
      <c r="L98" s="88"/>
      <c r="M98" s="23"/>
    </row>
    <row r="99" customFormat="false" ht="12.75" hidden="false" customHeight="true" outlineLevel="0" collapsed="false">
      <c r="C99" s="96"/>
      <c r="D99" s="97" t="s">
        <v>74</v>
      </c>
      <c r="E99" s="98" t="n">
        <v>46</v>
      </c>
      <c r="F99" s="99" t="n">
        <v>11</v>
      </c>
      <c r="G99" s="100" t="n">
        <v>2</v>
      </c>
      <c r="H99" s="100" t="n">
        <v>2</v>
      </c>
      <c r="I99" s="100" t="n">
        <v>0</v>
      </c>
      <c r="J99" s="101" t="n">
        <v>15</v>
      </c>
      <c r="K99" s="102" t="n">
        <v>61</v>
      </c>
      <c r="L99" s="88"/>
      <c r="M99" s="23"/>
    </row>
    <row r="100" customFormat="false" ht="12.75" hidden="false" customHeight="true" outlineLevel="0" collapsed="false">
      <c r="C100" s="89"/>
      <c r="D100" s="90" t="s">
        <v>75</v>
      </c>
      <c r="E100" s="78" t="n">
        <v>36</v>
      </c>
      <c r="F100" s="91" t="n">
        <v>9</v>
      </c>
      <c r="G100" s="92" t="n">
        <v>10</v>
      </c>
      <c r="H100" s="92" t="n">
        <v>1</v>
      </c>
      <c r="I100" s="92" t="n">
        <v>0</v>
      </c>
      <c r="J100" s="93" t="n">
        <v>20</v>
      </c>
      <c r="K100" s="94" t="n">
        <v>56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6</v>
      </c>
      <c r="E101" s="78" t="n">
        <v>82</v>
      </c>
      <c r="F101" s="94" t="n">
        <v>20</v>
      </c>
      <c r="G101" s="93" t="n">
        <v>12</v>
      </c>
      <c r="H101" s="93" t="n">
        <v>3</v>
      </c>
      <c r="I101" s="93" t="n">
        <v>0</v>
      </c>
      <c r="J101" s="93" t="n">
        <v>35</v>
      </c>
      <c r="K101" s="94" t="n">
        <v>117</v>
      </c>
      <c r="L101" s="88"/>
      <c r="M101" s="23"/>
    </row>
    <row r="102" customFormat="false" ht="12.75" hidden="false" customHeight="true" outlineLevel="0" collapsed="false">
      <c r="C102" s="96"/>
      <c r="D102" s="97" t="s">
        <v>74</v>
      </c>
      <c r="E102" s="98" t="n">
        <v>40</v>
      </c>
      <c r="F102" s="99" t="n">
        <v>18</v>
      </c>
      <c r="G102" s="100" t="n">
        <v>2</v>
      </c>
      <c r="H102" s="100" t="n">
        <v>0</v>
      </c>
      <c r="I102" s="100" t="n">
        <v>0</v>
      </c>
      <c r="J102" s="101" t="n">
        <v>20</v>
      </c>
      <c r="K102" s="102" t="n">
        <v>60</v>
      </c>
      <c r="L102" s="88"/>
      <c r="M102" s="23"/>
    </row>
    <row r="103" customFormat="false" ht="12.75" hidden="false" customHeight="true" outlineLevel="0" collapsed="false">
      <c r="C103" s="89"/>
      <c r="D103" s="90" t="s">
        <v>75</v>
      </c>
      <c r="E103" s="78" t="n">
        <v>37</v>
      </c>
      <c r="F103" s="91" t="n">
        <v>10</v>
      </c>
      <c r="G103" s="92" t="n">
        <v>2</v>
      </c>
      <c r="H103" s="92" t="n">
        <v>0</v>
      </c>
      <c r="I103" s="92" t="n">
        <v>0</v>
      </c>
      <c r="J103" s="93" t="n">
        <v>12</v>
      </c>
      <c r="K103" s="94" t="n">
        <v>49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6</v>
      </c>
      <c r="E104" s="78" t="n">
        <v>77</v>
      </c>
      <c r="F104" s="94" t="n">
        <v>28</v>
      </c>
      <c r="G104" s="93" t="n">
        <v>4</v>
      </c>
      <c r="H104" s="93" t="n">
        <v>0</v>
      </c>
      <c r="I104" s="93" t="n">
        <v>0</v>
      </c>
      <c r="J104" s="93" t="n">
        <v>32</v>
      </c>
      <c r="K104" s="94" t="n">
        <v>109</v>
      </c>
      <c r="L104" s="88"/>
      <c r="M104" s="23"/>
    </row>
    <row r="105" customFormat="false" ht="12.75" hidden="false" customHeight="true" outlineLevel="0" collapsed="false">
      <c r="C105" s="129"/>
      <c r="D105" s="130" t="s">
        <v>74</v>
      </c>
      <c r="E105" s="131" t="n">
        <v>43</v>
      </c>
      <c r="F105" s="132" t="n">
        <v>9</v>
      </c>
      <c r="G105" s="133" t="n">
        <v>8</v>
      </c>
      <c r="H105" s="133" t="n">
        <v>1</v>
      </c>
      <c r="I105" s="133" t="n">
        <v>0</v>
      </c>
      <c r="J105" s="134" t="n">
        <v>18</v>
      </c>
      <c r="K105" s="135" t="n">
        <v>61</v>
      </c>
      <c r="L105" s="88"/>
      <c r="M105" s="23"/>
    </row>
    <row r="106" customFormat="false" ht="12.75" hidden="false" customHeight="true" outlineLevel="0" collapsed="false">
      <c r="C106" s="117"/>
      <c r="D106" s="118" t="s">
        <v>75</v>
      </c>
      <c r="E106" s="119" t="n">
        <v>50</v>
      </c>
      <c r="F106" s="120" t="n">
        <v>7</v>
      </c>
      <c r="G106" s="121" t="n">
        <v>10</v>
      </c>
      <c r="H106" s="121" t="n">
        <v>0</v>
      </c>
      <c r="I106" s="121" t="n">
        <v>0</v>
      </c>
      <c r="J106" s="122" t="n">
        <v>17</v>
      </c>
      <c r="K106" s="123" t="n">
        <v>67</v>
      </c>
      <c r="L106" s="88"/>
      <c r="M106" s="23"/>
    </row>
    <row r="107" customFormat="false" ht="12.75" hidden="false" customHeight="true" outlineLevel="0" collapsed="false">
      <c r="C107" s="124" t="n">
        <v>0.635416666666667</v>
      </c>
      <c r="D107" s="118" t="s">
        <v>76</v>
      </c>
      <c r="E107" s="119" t="n">
        <v>93</v>
      </c>
      <c r="F107" s="123" t="n">
        <v>16</v>
      </c>
      <c r="G107" s="122" t="n">
        <v>18</v>
      </c>
      <c r="H107" s="122" t="n">
        <v>1</v>
      </c>
      <c r="I107" s="122" t="n">
        <v>0</v>
      </c>
      <c r="J107" s="122" t="n">
        <v>35</v>
      </c>
      <c r="K107" s="123" t="n">
        <v>128</v>
      </c>
      <c r="L107" s="88"/>
      <c r="M107" s="23" t="s">
        <v>79</v>
      </c>
    </row>
    <row r="108" customFormat="false" ht="12.75" hidden="false" customHeight="true" outlineLevel="0" collapsed="false">
      <c r="C108" s="96"/>
      <c r="D108" s="97" t="s">
        <v>74</v>
      </c>
      <c r="E108" s="98" t="n">
        <v>33</v>
      </c>
      <c r="F108" s="99" t="n">
        <v>5</v>
      </c>
      <c r="G108" s="100" t="n">
        <v>2</v>
      </c>
      <c r="H108" s="100" t="n">
        <v>0</v>
      </c>
      <c r="I108" s="100" t="n">
        <v>0</v>
      </c>
      <c r="J108" s="101" t="n">
        <v>7</v>
      </c>
      <c r="K108" s="102" t="n">
        <v>40</v>
      </c>
      <c r="L108" s="88"/>
      <c r="M108" s="23" t="s">
        <v>80</v>
      </c>
      <c r="N108" s="0" t="s">
        <v>81</v>
      </c>
      <c r="O108" s="0" t="s">
        <v>76</v>
      </c>
    </row>
    <row r="109" customFormat="false" ht="12.75" hidden="false" customHeight="true" outlineLevel="0" collapsed="false">
      <c r="C109" s="89"/>
      <c r="D109" s="90" t="s">
        <v>75</v>
      </c>
      <c r="E109" s="78" t="n">
        <v>47</v>
      </c>
      <c r="F109" s="91" t="n">
        <v>7</v>
      </c>
      <c r="G109" s="92" t="n">
        <v>2</v>
      </c>
      <c r="H109" s="92" t="n">
        <v>2</v>
      </c>
      <c r="I109" s="92" t="n">
        <v>0</v>
      </c>
      <c r="J109" s="93" t="n">
        <v>11</v>
      </c>
      <c r="K109" s="94" t="n">
        <v>58</v>
      </c>
      <c r="L109" s="88"/>
      <c r="M109" s="23" t="n">
        <f aca="false">+E107+E110+E113+E116</f>
        <v>327</v>
      </c>
      <c r="N109" s="0" t="n">
        <f aca="false">+J107+J110+J113+J116</f>
        <v>116</v>
      </c>
      <c r="O109" s="0" t="n">
        <f aca="false">+K107+K110+K113+K116</f>
        <v>443</v>
      </c>
    </row>
    <row r="110" customFormat="false" ht="12.75" hidden="false" customHeight="true" outlineLevel="0" collapsed="false">
      <c r="C110" s="95" t="n">
        <v>0.645833333333333</v>
      </c>
      <c r="D110" s="90" t="s">
        <v>76</v>
      </c>
      <c r="E110" s="78" t="n">
        <v>80</v>
      </c>
      <c r="F110" s="94" t="n">
        <v>12</v>
      </c>
      <c r="G110" s="93" t="n">
        <v>4</v>
      </c>
      <c r="H110" s="93" t="n">
        <v>2</v>
      </c>
      <c r="I110" s="93" t="n">
        <v>0</v>
      </c>
      <c r="J110" s="93" t="n">
        <v>18</v>
      </c>
      <c r="K110" s="94" t="n">
        <v>98</v>
      </c>
      <c r="L110" s="88"/>
      <c r="M110" s="23"/>
      <c r="O110" s="0" t="n">
        <f aca="false">+N109+M109</f>
        <v>443</v>
      </c>
    </row>
    <row r="111" customFormat="false" ht="12.75" hidden="false" customHeight="true" outlineLevel="0" collapsed="false">
      <c r="C111" s="96"/>
      <c r="D111" s="97" t="s">
        <v>74</v>
      </c>
      <c r="E111" s="98" t="n">
        <v>42</v>
      </c>
      <c r="F111" s="99" t="n">
        <v>12</v>
      </c>
      <c r="G111" s="100" t="n">
        <v>2</v>
      </c>
      <c r="H111" s="100" t="n">
        <v>3</v>
      </c>
      <c r="I111" s="100" t="n">
        <v>0</v>
      </c>
      <c r="J111" s="101" t="n">
        <v>17</v>
      </c>
      <c r="K111" s="102" t="n">
        <v>59</v>
      </c>
      <c r="L111" s="88"/>
      <c r="M111" s="23"/>
    </row>
    <row r="112" customFormat="false" ht="12.75" hidden="false" customHeight="true" outlineLevel="0" collapsed="false">
      <c r="C112" s="89"/>
      <c r="D112" s="90" t="s">
        <v>75</v>
      </c>
      <c r="E112" s="78" t="n">
        <v>44</v>
      </c>
      <c r="F112" s="91" t="n">
        <v>8</v>
      </c>
      <c r="G112" s="92" t="n">
        <v>0</v>
      </c>
      <c r="H112" s="92" t="n">
        <v>1</v>
      </c>
      <c r="I112" s="92" t="n">
        <v>0</v>
      </c>
      <c r="J112" s="93" t="n">
        <v>9</v>
      </c>
      <c r="K112" s="94" t="n">
        <v>5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6</v>
      </c>
      <c r="E113" s="78" t="n">
        <v>86</v>
      </c>
      <c r="F113" s="94" t="n">
        <v>20</v>
      </c>
      <c r="G113" s="93" t="n">
        <v>2</v>
      </c>
      <c r="H113" s="93" t="n">
        <v>4</v>
      </c>
      <c r="I113" s="93" t="n">
        <v>0</v>
      </c>
      <c r="J113" s="93" t="n">
        <v>26</v>
      </c>
      <c r="K113" s="94" t="n">
        <v>112</v>
      </c>
      <c r="L113" s="88"/>
      <c r="M113" s="23"/>
    </row>
    <row r="114" customFormat="false" ht="12.75" hidden="false" customHeight="true" outlineLevel="0" collapsed="false">
      <c r="C114" s="96"/>
      <c r="D114" s="97" t="s">
        <v>74</v>
      </c>
      <c r="E114" s="98" t="n">
        <v>33</v>
      </c>
      <c r="F114" s="99" t="n">
        <v>10</v>
      </c>
      <c r="G114" s="100" t="n">
        <v>2</v>
      </c>
      <c r="H114" s="100" t="n">
        <v>2</v>
      </c>
      <c r="I114" s="100" t="n">
        <v>0</v>
      </c>
      <c r="J114" s="101" t="n">
        <v>14</v>
      </c>
      <c r="K114" s="102" t="n">
        <v>47</v>
      </c>
      <c r="L114" s="88"/>
      <c r="M114" s="23"/>
    </row>
    <row r="115" customFormat="false" ht="12.75" hidden="false" customHeight="true" outlineLevel="0" collapsed="false">
      <c r="C115" s="89"/>
      <c r="D115" s="90" t="s">
        <v>75</v>
      </c>
      <c r="E115" s="78" t="n">
        <v>35</v>
      </c>
      <c r="F115" s="91" t="n">
        <v>10</v>
      </c>
      <c r="G115" s="92" t="n">
        <v>12</v>
      </c>
      <c r="H115" s="92" t="n">
        <v>1</v>
      </c>
      <c r="I115" s="92" t="n">
        <v>0</v>
      </c>
      <c r="J115" s="93" t="n">
        <v>23</v>
      </c>
      <c r="K115" s="94" t="n">
        <v>58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6</v>
      </c>
      <c r="E116" s="78" t="n">
        <v>68</v>
      </c>
      <c r="F116" s="94" t="n">
        <v>20</v>
      </c>
      <c r="G116" s="93" t="n">
        <v>14</v>
      </c>
      <c r="H116" s="93" t="n">
        <v>3</v>
      </c>
      <c r="I116" s="93" t="n">
        <v>0</v>
      </c>
      <c r="J116" s="93" t="n">
        <v>37</v>
      </c>
      <c r="K116" s="94" t="n">
        <v>105</v>
      </c>
      <c r="L116" s="88"/>
      <c r="M116" s="23"/>
    </row>
    <row r="117" customFormat="false" ht="12.75" hidden="false" customHeight="true" outlineLevel="0" collapsed="false">
      <c r="C117" s="103"/>
      <c r="D117" s="104" t="s">
        <v>74</v>
      </c>
      <c r="E117" s="105" t="n">
        <v>25</v>
      </c>
      <c r="F117" s="106" t="n">
        <v>7</v>
      </c>
      <c r="G117" s="107" t="n">
        <v>0</v>
      </c>
      <c r="H117" s="107" t="n">
        <v>0</v>
      </c>
      <c r="I117" s="107" t="n">
        <v>0</v>
      </c>
      <c r="J117" s="108" t="n">
        <v>7</v>
      </c>
      <c r="K117" s="109" t="n">
        <v>32</v>
      </c>
      <c r="L117" s="88"/>
      <c r="M117" s="23"/>
    </row>
    <row r="118" customFormat="false" ht="12.75" hidden="false" customHeight="true" outlineLevel="0" collapsed="false">
      <c r="C118" s="89"/>
      <c r="D118" s="90" t="s">
        <v>75</v>
      </c>
      <c r="E118" s="78" t="n">
        <v>37</v>
      </c>
      <c r="F118" s="91" t="n">
        <v>11</v>
      </c>
      <c r="G118" s="92" t="n">
        <v>14</v>
      </c>
      <c r="H118" s="92" t="n">
        <v>1</v>
      </c>
      <c r="I118" s="92" t="n">
        <v>0</v>
      </c>
      <c r="J118" s="93" t="n">
        <v>26</v>
      </c>
      <c r="K118" s="94" t="n">
        <v>63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6</v>
      </c>
      <c r="E119" s="78" t="n">
        <v>62</v>
      </c>
      <c r="F119" s="94" t="n">
        <v>18</v>
      </c>
      <c r="G119" s="93" t="n">
        <v>14</v>
      </c>
      <c r="H119" s="93" t="n">
        <v>1</v>
      </c>
      <c r="I119" s="93" t="n">
        <v>0</v>
      </c>
      <c r="J119" s="93" t="n">
        <v>33</v>
      </c>
      <c r="K119" s="94" t="n">
        <v>95</v>
      </c>
      <c r="L119" s="88"/>
      <c r="M119" s="23"/>
    </row>
    <row r="120" customFormat="false" ht="12.75" hidden="false" customHeight="true" outlineLevel="0" collapsed="false">
      <c r="C120" s="96"/>
      <c r="D120" s="97" t="s">
        <v>74</v>
      </c>
      <c r="E120" s="98" t="n">
        <v>40</v>
      </c>
      <c r="F120" s="99" t="n">
        <v>9</v>
      </c>
      <c r="G120" s="100" t="n">
        <v>2</v>
      </c>
      <c r="H120" s="100" t="n">
        <v>2</v>
      </c>
      <c r="I120" s="100" t="n">
        <v>0</v>
      </c>
      <c r="J120" s="101" t="n">
        <v>13</v>
      </c>
      <c r="K120" s="102" t="n">
        <v>53</v>
      </c>
      <c r="L120" s="88"/>
      <c r="M120" s="23"/>
    </row>
    <row r="121" customFormat="false" ht="12.75" hidden="false" customHeight="true" outlineLevel="0" collapsed="false">
      <c r="C121" s="89"/>
      <c r="D121" s="90" t="s">
        <v>75</v>
      </c>
      <c r="E121" s="78" t="n">
        <v>38</v>
      </c>
      <c r="F121" s="91" t="n">
        <v>3</v>
      </c>
      <c r="G121" s="92" t="n">
        <v>0</v>
      </c>
      <c r="H121" s="92" t="n">
        <v>0</v>
      </c>
      <c r="I121" s="92" t="n">
        <v>0</v>
      </c>
      <c r="J121" s="93" t="n">
        <v>3</v>
      </c>
      <c r="K121" s="94" t="n">
        <v>41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6</v>
      </c>
      <c r="E122" s="78" t="n">
        <v>78</v>
      </c>
      <c r="F122" s="94" t="n">
        <v>12</v>
      </c>
      <c r="G122" s="93" t="n">
        <v>2</v>
      </c>
      <c r="H122" s="93" t="n">
        <v>2</v>
      </c>
      <c r="I122" s="93" t="n">
        <v>0</v>
      </c>
      <c r="J122" s="93" t="n">
        <v>16</v>
      </c>
      <c r="K122" s="94" t="n">
        <v>94</v>
      </c>
      <c r="L122" s="88"/>
      <c r="M122" s="23"/>
    </row>
    <row r="123" customFormat="false" ht="12.75" hidden="false" customHeight="true" outlineLevel="0" collapsed="false">
      <c r="C123" s="96"/>
      <c r="D123" s="97" t="s">
        <v>74</v>
      </c>
      <c r="E123" s="98" t="n">
        <v>29</v>
      </c>
      <c r="F123" s="99" t="n">
        <v>12</v>
      </c>
      <c r="G123" s="100" t="n">
        <v>6</v>
      </c>
      <c r="H123" s="100" t="n">
        <v>1</v>
      </c>
      <c r="I123" s="100" t="n">
        <v>0</v>
      </c>
      <c r="J123" s="101" t="n">
        <v>19</v>
      </c>
      <c r="K123" s="102" t="n">
        <v>48</v>
      </c>
      <c r="L123" s="88"/>
      <c r="M123" s="23"/>
    </row>
    <row r="124" customFormat="false" ht="12.75" hidden="false" customHeight="true" outlineLevel="0" collapsed="false">
      <c r="C124" s="89"/>
      <c r="D124" s="90" t="s">
        <v>75</v>
      </c>
      <c r="E124" s="78" t="n">
        <v>44</v>
      </c>
      <c r="F124" s="91" t="n">
        <v>5</v>
      </c>
      <c r="G124" s="92" t="n">
        <v>8</v>
      </c>
      <c r="H124" s="92" t="n">
        <v>1</v>
      </c>
      <c r="I124" s="92" t="n">
        <v>0</v>
      </c>
      <c r="J124" s="93" t="n">
        <v>14</v>
      </c>
      <c r="K124" s="94" t="n">
        <v>58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6</v>
      </c>
      <c r="E125" s="78" t="n">
        <v>73</v>
      </c>
      <c r="F125" s="94" t="n">
        <v>17</v>
      </c>
      <c r="G125" s="93" t="n">
        <v>14</v>
      </c>
      <c r="H125" s="93" t="n">
        <v>2</v>
      </c>
      <c r="I125" s="93" t="n">
        <v>0</v>
      </c>
      <c r="J125" s="93" t="n">
        <v>33</v>
      </c>
      <c r="K125" s="94" t="n">
        <v>106</v>
      </c>
      <c r="L125" s="88"/>
      <c r="M125" s="23"/>
    </row>
    <row r="126" customFormat="false" ht="12.75" hidden="false" customHeight="true" outlineLevel="0" collapsed="false">
      <c r="C126" s="96"/>
      <c r="D126" s="97" t="s">
        <v>74</v>
      </c>
      <c r="E126" s="98" t="n">
        <v>33</v>
      </c>
      <c r="F126" s="99" t="n">
        <v>10</v>
      </c>
      <c r="G126" s="100" t="n">
        <v>4</v>
      </c>
      <c r="H126" s="100" t="n">
        <v>2</v>
      </c>
      <c r="I126" s="100" t="n">
        <v>0</v>
      </c>
      <c r="J126" s="101" t="n">
        <v>16</v>
      </c>
      <c r="K126" s="102" t="n">
        <v>49</v>
      </c>
      <c r="L126" s="88"/>
      <c r="M126" s="23"/>
    </row>
    <row r="127" customFormat="false" ht="12.75" hidden="false" customHeight="true" outlineLevel="0" collapsed="false">
      <c r="C127" s="89"/>
      <c r="D127" s="90" t="s">
        <v>75</v>
      </c>
      <c r="E127" s="78" t="n">
        <v>41</v>
      </c>
      <c r="F127" s="91" t="n">
        <v>3</v>
      </c>
      <c r="G127" s="92" t="n">
        <v>2</v>
      </c>
      <c r="H127" s="92" t="n">
        <v>3</v>
      </c>
      <c r="I127" s="92" t="n">
        <v>0</v>
      </c>
      <c r="J127" s="93" t="n">
        <v>8</v>
      </c>
      <c r="K127" s="94" t="n">
        <v>49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6</v>
      </c>
      <c r="E128" s="78" t="n">
        <v>74</v>
      </c>
      <c r="F128" s="94" t="n">
        <v>13</v>
      </c>
      <c r="G128" s="93" t="n">
        <v>6</v>
      </c>
      <c r="H128" s="93" t="n">
        <v>5</v>
      </c>
      <c r="I128" s="93" t="n">
        <v>0</v>
      </c>
      <c r="J128" s="93" t="n">
        <v>24</v>
      </c>
      <c r="K128" s="94" t="n">
        <v>98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555</v>
      </c>
      <c r="F129" s="109" t="n">
        <v>174</v>
      </c>
      <c r="G129" s="108" t="n">
        <v>44</v>
      </c>
      <c r="H129" s="108" t="n">
        <v>18</v>
      </c>
      <c r="I129" s="108" t="n">
        <v>0</v>
      </c>
      <c r="J129" s="108" t="n">
        <v>236</v>
      </c>
      <c r="K129" s="109" t="n">
        <v>791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588</v>
      </c>
      <c r="F130" s="94" t="n">
        <v>125</v>
      </c>
      <c r="G130" s="93" t="n">
        <v>90</v>
      </c>
      <c r="H130" s="93" t="n">
        <v>14</v>
      </c>
      <c r="I130" s="93" t="n">
        <v>0</v>
      </c>
      <c r="J130" s="93" t="n">
        <v>229</v>
      </c>
      <c r="K130" s="94" t="n">
        <v>817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1143</v>
      </c>
      <c r="F131" s="94" t="n">
        <v>299</v>
      </c>
      <c r="G131" s="93" t="n">
        <v>134</v>
      </c>
      <c r="H131" s="93" t="n">
        <v>32</v>
      </c>
      <c r="I131" s="93" t="n">
        <v>0</v>
      </c>
      <c r="J131" s="93" t="n">
        <v>465</v>
      </c>
      <c r="K131" s="94" t="n">
        <v>1608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82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O58" activeCellId="0" sqref="O5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3</v>
      </c>
      <c r="H1" s="5" t="s">
        <v>8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5</v>
      </c>
      <c r="C2" s="8"/>
      <c r="D2" s="8"/>
      <c r="E2" s="8"/>
      <c r="F2" s="9" t="s">
        <v>6</v>
      </c>
      <c r="G2" s="10" t="s">
        <v>86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9</v>
      </c>
      <c r="F20" s="23"/>
      <c r="G20" s="23"/>
      <c r="H20" s="23"/>
      <c r="I20" s="23"/>
      <c r="J20" s="23"/>
      <c r="K20" s="139" t="s">
        <v>90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91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92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93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4</v>
      </c>
      <c r="H1" s="5" t="s">
        <v>95</v>
      </c>
      <c r="I1" s="5" t="s">
        <v>96</v>
      </c>
      <c r="J1" s="5" t="s">
        <v>9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8</v>
      </c>
      <c r="C2" s="8"/>
      <c r="D2" s="8"/>
      <c r="E2" s="8"/>
      <c r="F2" s="9" t="s">
        <v>6</v>
      </c>
      <c r="G2" s="10" t="s">
        <v>99</v>
      </c>
      <c r="H2" s="11" t="s">
        <v>100</v>
      </c>
      <c r="I2" s="11" t="s">
        <v>101</v>
      </c>
      <c r="J2" s="11" t="s">
        <v>102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J4" s="14"/>
      <c r="K4" s="14"/>
      <c r="L4" s="14"/>
      <c r="M4" s="14"/>
      <c r="N4" s="14"/>
      <c r="O4" s="14"/>
      <c r="P4" s="14"/>
      <c r="Q4" s="14"/>
      <c r="R4" s="14"/>
    </row>
    <row r="5" customFormat="false" ht="12.75" hidden="false" customHeight="true" outlineLevel="0" collapsed="false">
      <c r="J5" s="14"/>
      <c r="K5" s="14"/>
      <c r="L5" s="14"/>
      <c r="M5" s="14"/>
      <c r="N5" s="14"/>
      <c r="O5" s="14"/>
      <c r="P5" s="14"/>
      <c r="Q5" s="14"/>
      <c r="R5" s="14"/>
    </row>
    <row r="6" customFormat="false" ht="12.75" hidden="false" customHeight="true" outlineLevel="0" collapsed="false">
      <c r="J6" s="14"/>
      <c r="K6" s="14"/>
      <c r="L6" s="14"/>
      <c r="M6" s="14"/>
      <c r="N6" s="14"/>
      <c r="O6" s="14"/>
      <c r="P6" s="14"/>
      <c r="Q6" s="14"/>
      <c r="R6" s="14"/>
    </row>
    <row r="7" customFormat="false" ht="12.75" hidden="false" customHeight="true" outlineLevel="0" collapsed="false">
      <c r="J7" s="14"/>
      <c r="K7" s="14"/>
      <c r="L7" s="14"/>
      <c r="M7" s="14"/>
      <c r="N7" s="14"/>
      <c r="O7" s="14"/>
      <c r="P7" s="14"/>
      <c r="Q7" s="14"/>
      <c r="R7" s="14"/>
    </row>
    <row r="8" customFormat="false" ht="12.75" hidden="false" customHeight="true" outlineLevel="0" collapsed="false">
      <c r="J8" s="14"/>
      <c r="K8" s="14"/>
      <c r="L8" s="14"/>
      <c r="M8" s="14"/>
      <c r="N8" s="14"/>
      <c r="O8" s="14"/>
      <c r="P8" s="14"/>
      <c r="Q8" s="14"/>
      <c r="R8" s="14"/>
    </row>
    <row r="9" customFormat="false" ht="12.75" hidden="false" customHeight="true" outlineLevel="0" collapsed="false">
      <c r="J9" s="14"/>
      <c r="K9" s="14"/>
      <c r="L9" s="14"/>
      <c r="M9" s="14"/>
      <c r="N9" s="14"/>
      <c r="O9" s="14"/>
      <c r="P9" s="14"/>
      <c r="Q9" s="14"/>
      <c r="R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103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103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4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4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5</v>
      </c>
      <c r="E16" s="143" t="s">
        <v>106</v>
      </c>
      <c r="F16" s="144" t="s">
        <v>107</v>
      </c>
      <c r="G16" s="145"/>
      <c r="H16" s="142" t="s">
        <v>105</v>
      </c>
      <c r="I16" s="143" t="s">
        <v>106</v>
      </c>
      <c r="J16" s="144" t="s">
        <v>107</v>
      </c>
      <c r="K16" s="145"/>
      <c r="L16" s="142" t="s">
        <v>105</v>
      </c>
      <c r="M16" s="143" t="s">
        <v>106</v>
      </c>
      <c r="N16" s="144" t="s">
        <v>107</v>
      </c>
      <c r="O16" s="145"/>
      <c r="P16" s="142" t="s">
        <v>105</v>
      </c>
      <c r="Q16" s="143" t="s">
        <v>106</v>
      </c>
      <c r="R16" s="144" t="s">
        <v>107</v>
      </c>
      <c r="S16" s="145"/>
      <c r="T16" s="142" t="s">
        <v>105</v>
      </c>
      <c r="U16" s="143" t="s">
        <v>106</v>
      </c>
      <c r="V16" s="144" t="s">
        <v>107</v>
      </c>
      <c r="X16" s="142" t="s">
        <v>105</v>
      </c>
      <c r="Y16" s="143" t="s">
        <v>106</v>
      </c>
      <c r="Z16" s="144" t="s">
        <v>107</v>
      </c>
      <c r="AA16" s="145"/>
      <c r="AB16" s="142" t="s">
        <v>105</v>
      </c>
      <c r="AC16" s="143" t="s">
        <v>106</v>
      </c>
      <c r="AD16" s="144" t="s">
        <v>107</v>
      </c>
      <c r="AE16" s="145"/>
      <c r="AF16" s="142" t="s">
        <v>105</v>
      </c>
      <c r="AG16" s="143" t="s">
        <v>106</v>
      </c>
      <c r="AH16" s="144" t="s">
        <v>107</v>
      </c>
      <c r="AI16" s="145"/>
      <c r="AJ16" s="142" t="s">
        <v>105</v>
      </c>
      <c r="AK16" s="143" t="s">
        <v>106</v>
      </c>
      <c r="AL16" s="144" t="s">
        <v>107</v>
      </c>
      <c r="AM16" s="145"/>
      <c r="AN16" s="142" t="s">
        <v>105</v>
      </c>
      <c r="AO16" s="143" t="s">
        <v>106</v>
      </c>
      <c r="AP16" s="144" t="s">
        <v>107</v>
      </c>
    </row>
    <row r="17" customFormat="false" ht="15" hidden="false" customHeight="true" outlineLevel="0" collapsed="false">
      <c r="D17" s="146" t="s">
        <v>108</v>
      </c>
      <c r="E17" s="137" t="n">
        <v>1</v>
      </c>
      <c r="F17" s="147" t="n">
        <v>0</v>
      </c>
      <c r="G17" s="137"/>
      <c r="H17" s="146" t="s">
        <v>109</v>
      </c>
      <c r="I17" s="137" t="n">
        <v>4</v>
      </c>
      <c r="J17" s="147" t="n">
        <v>4</v>
      </c>
      <c r="K17" s="137"/>
      <c r="L17" s="146" t="s">
        <v>110</v>
      </c>
      <c r="M17" s="137" t="n">
        <v>17</v>
      </c>
      <c r="N17" s="147" t="n">
        <v>12</v>
      </c>
      <c r="O17" s="137"/>
      <c r="P17" s="146" t="s">
        <v>111</v>
      </c>
      <c r="Q17" s="137" t="n">
        <v>1</v>
      </c>
      <c r="R17" s="147" t="n">
        <v>1</v>
      </c>
      <c r="S17" s="137"/>
      <c r="T17" s="146" t="s">
        <v>112</v>
      </c>
      <c r="U17" s="137" t="n">
        <v>2</v>
      </c>
      <c r="V17" s="147" t="n">
        <v>2</v>
      </c>
      <c r="X17" s="146" t="s">
        <v>113</v>
      </c>
      <c r="Y17" s="137" t="n">
        <v>5</v>
      </c>
      <c r="Z17" s="147" t="n">
        <v>5</v>
      </c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14</v>
      </c>
      <c r="E18" s="137" t="n">
        <v>1</v>
      </c>
      <c r="F18" s="147" t="n">
        <v>0</v>
      </c>
      <c r="G18" s="137"/>
      <c r="H18" s="146" t="s">
        <v>115</v>
      </c>
      <c r="I18" s="137" t="n">
        <v>1</v>
      </c>
      <c r="J18" s="147" t="n">
        <v>0</v>
      </c>
      <c r="K18" s="137"/>
      <c r="L18" s="146" t="s">
        <v>116</v>
      </c>
      <c r="M18" s="137" t="n">
        <v>0</v>
      </c>
      <c r="N18" s="147" t="n">
        <v>1</v>
      </c>
      <c r="O18" s="137"/>
      <c r="P18" s="146" t="s">
        <v>117</v>
      </c>
      <c r="Q18" s="137" t="n">
        <v>1</v>
      </c>
      <c r="R18" s="147" t="n">
        <v>2</v>
      </c>
      <c r="S18" s="137"/>
      <c r="T18" s="146" t="s">
        <v>118</v>
      </c>
      <c r="U18" s="137" t="n">
        <v>8</v>
      </c>
      <c r="V18" s="147" t="n">
        <v>12</v>
      </c>
      <c r="X18" s="146" t="s">
        <v>119</v>
      </c>
      <c r="Y18" s="137" t="n">
        <v>6</v>
      </c>
      <c r="Z18" s="147" t="n">
        <v>4</v>
      </c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20</v>
      </c>
      <c r="E19" s="137" t="n">
        <v>1</v>
      </c>
      <c r="F19" s="147" t="n">
        <v>1</v>
      </c>
      <c r="G19" s="137"/>
      <c r="H19" s="146" t="s">
        <v>121</v>
      </c>
      <c r="I19" s="137" t="n">
        <v>1</v>
      </c>
      <c r="J19" s="147" t="n">
        <v>0</v>
      </c>
      <c r="K19" s="137"/>
      <c r="L19" s="146" t="s">
        <v>122</v>
      </c>
      <c r="M19" s="137" t="n">
        <v>7</v>
      </c>
      <c r="N19" s="147" t="n">
        <v>3</v>
      </c>
      <c r="O19" s="137"/>
      <c r="P19" s="146" t="s">
        <v>123</v>
      </c>
      <c r="Q19" s="137" t="n">
        <v>1</v>
      </c>
      <c r="R19" s="147" t="n">
        <v>0</v>
      </c>
      <c r="S19" s="137"/>
      <c r="T19" s="146" t="s">
        <v>124</v>
      </c>
      <c r="U19" s="137" t="n">
        <v>0</v>
      </c>
      <c r="V19" s="147" t="n">
        <v>2</v>
      </c>
      <c r="X19" s="146" t="s">
        <v>125</v>
      </c>
      <c r="Y19" s="137" t="n">
        <v>5</v>
      </c>
      <c r="Z19" s="147" t="n">
        <v>1</v>
      </c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26</v>
      </c>
      <c r="E20" s="137" t="n">
        <v>1</v>
      </c>
      <c r="F20" s="147" t="n">
        <v>4</v>
      </c>
      <c r="G20" s="137"/>
      <c r="H20" s="146" t="s">
        <v>127</v>
      </c>
      <c r="I20" s="137" t="n">
        <v>1</v>
      </c>
      <c r="J20" s="147" t="n">
        <v>1</v>
      </c>
      <c r="K20" s="137"/>
      <c r="L20" s="146" t="s">
        <v>128</v>
      </c>
      <c r="M20" s="137" t="n">
        <v>0</v>
      </c>
      <c r="N20" s="147" t="n">
        <v>1</v>
      </c>
      <c r="O20" s="137"/>
      <c r="P20" s="146" t="s">
        <v>129</v>
      </c>
      <c r="Q20" s="137" t="n">
        <v>0</v>
      </c>
      <c r="R20" s="147" t="n">
        <v>1</v>
      </c>
      <c r="S20" s="137"/>
      <c r="T20" s="146" t="s">
        <v>130</v>
      </c>
      <c r="U20" s="137" t="n">
        <v>1</v>
      </c>
      <c r="V20" s="147" t="n">
        <v>0</v>
      </c>
      <c r="X20" s="146" t="s">
        <v>131</v>
      </c>
      <c r="Y20" s="137" t="n">
        <v>1</v>
      </c>
      <c r="Z20" s="147" t="n">
        <v>3</v>
      </c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32</v>
      </c>
      <c r="E21" s="137" t="n">
        <v>1</v>
      </c>
      <c r="F21" s="147" t="n">
        <v>1</v>
      </c>
      <c r="G21" s="137"/>
      <c r="H21" s="146" t="s">
        <v>133</v>
      </c>
      <c r="I21" s="137" t="n">
        <v>0</v>
      </c>
      <c r="J21" s="147" t="n">
        <v>1</v>
      </c>
      <c r="K21" s="137"/>
      <c r="L21" s="146" t="s">
        <v>134</v>
      </c>
      <c r="M21" s="137" t="n">
        <v>1</v>
      </c>
      <c r="N21" s="147" t="n">
        <v>1</v>
      </c>
      <c r="O21" s="137"/>
      <c r="P21" s="146" t="s">
        <v>135</v>
      </c>
      <c r="Q21" s="137" t="n">
        <v>0</v>
      </c>
      <c r="R21" s="147" t="n">
        <v>1</v>
      </c>
      <c r="S21" s="137"/>
      <c r="T21" s="146" t="s">
        <v>136</v>
      </c>
      <c r="U21" s="137" t="n">
        <v>1</v>
      </c>
      <c r="V21" s="147" t="n">
        <v>0</v>
      </c>
      <c r="X21" s="146" t="s">
        <v>137</v>
      </c>
      <c r="Y21" s="137" t="n">
        <v>3</v>
      </c>
      <c r="Z21" s="147" t="n">
        <v>2</v>
      </c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38</v>
      </c>
      <c r="E22" s="137" t="n">
        <v>0</v>
      </c>
      <c r="F22" s="147" t="n">
        <v>2</v>
      </c>
      <c r="G22" s="137"/>
      <c r="H22" s="146" t="s">
        <v>139</v>
      </c>
      <c r="I22" s="137" t="n">
        <v>1</v>
      </c>
      <c r="J22" s="147" t="n">
        <v>2</v>
      </c>
      <c r="K22" s="137"/>
      <c r="L22" s="146" t="s">
        <v>140</v>
      </c>
      <c r="M22" s="137" t="n">
        <v>8</v>
      </c>
      <c r="N22" s="147" t="n">
        <v>12</v>
      </c>
      <c r="O22" s="137"/>
      <c r="P22" s="146" t="s">
        <v>141</v>
      </c>
      <c r="Q22" s="137" t="n">
        <v>0</v>
      </c>
      <c r="R22" s="147" t="n">
        <v>2</v>
      </c>
      <c r="S22" s="137"/>
      <c r="T22" s="146" t="s">
        <v>142</v>
      </c>
      <c r="U22" s="137" t="n">
        <v>5</v>
      </c>
      <c r="V22" s="147" t="n">
        <v>4</v>
      </c>
      <c r="X22" s="146" t="s">
        <v>143</v>
      </c>
      <c r="Y22" s="137" t="n">
        <v>10</v>
      </c>
      <c r="Z22" s="147" t="n">
        <v>7</v>
      </c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44</v>
      </c>
      <c r="E23" s="137" t="n">
        <v>6</v>
      </c>
      <c r="F23" s="147" t="n">
        <v>5</v>
      </c>
      <c r="G23" s="137"/>
      <c r="H23" s="146" t="s">
        <v>145</v>
      </c>
      <c r="I23" s="137" t="n">
        <v>1</v>
      </c>
      <c r="J23" s="147" t="n">
        <v>0</v>
      </c>
      <c r="K23" s="137"/>
      <c r="L23" s="146" t="s">
        <v>146</v>
      </c>
      <c r="M23" s="137" t="n">
        <v>1</v>
      </c>
      <c r="N23" s="147" t="n">
        <v>0</v>
      </c>
      <c r="O23" s="137"/>
      <c r="P23" s="146" t="s">
        <v>147</v>
      </c>
      <c r="Q23" s="137" t="n">
        <v>0</v>
      </c>
      <c r="R23" s="147" t="n">
        <v>2</v>
      </c>
      <c r="S23" s="137"/>
      <c r="T23" s="146" t="s">
        <v>148</v>
      </c>
      <c r="U23" s="137" t="n">
        <v>10</v>
      </c>
      <c r="V23" s="147" t="n">
        <v>14</v>
      </c>
      <c r="X23" s="146" t="s">
        <v>149</v>
      </c>
      <c r="Y23" s="137" t="n">
        <v>3</v>
      </c>
      <c r="Z23" s="147" t="n">
        <v>1</v>
      </c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50</v>
      </c>
      <c r="E24" s="137" t="n">
        <v>2</v>
      </c>
      <c r="F24" s="147" t="n">
        <v>3</v>
      </c>
      <c r="G24" s="137"/>
      <c r="H24" s="146" t="s">
        <v>151</v>
      </c>
      <c r="I24" s="137" t="n">
        <v>1</v>
      </c>
      <c r="J24" s="147" t="n">
        <v>2</v>
      </c>
      <c r="K24" s="137"/>
      <c r="L24" s="146" t="s">
        <v>152</v>
      </c>
      <c r="M24" s="137" t="n">
        <v>1</v>
      </c>
      <c r="N24" s="147" t="n">
        <v>1</v>
      </c>
      <c r="O24" s="137"/>
      <c r="P24" s="146" t="s">
        <v>153</v>
      </c>
      <c r="Q24" s="137" t="n">
        <v>1</v>
      </c>
      <c r="R24" s="147" t="n">
        <v>1</v>
      </c>
      <c r="S24" s="137"/>
      <c r="T24" s="146" t="s">
        <v>154</v>
      </c>
      <c r="U24" s="137" t="n">
        <v>5</v>
      </c>
      <c r="V24" s="147" t="n">
        <v>4</v>
      </c>
      <c r="X24" s="146" t="s">
        <v>155</v>
      </c>
      <c r="Y24" s="137" t="n">
        <v>30</v>
      </c>
      <c r="Z24" s="147" t="n">
        <v>9</v>
      </c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56</v>
      </c>
      <c r="E25" s="137" t="n">
        <v>1</v>
      </c>
      <c r="F25" s="147" t="n">
        <v>2</v>
      </c>
      <c r="G25" s="137"/>
      <c r="H25" s="146" t="s">
        <v>157</v>
      </c>
      <c r="I25" s="137" t="n">
        <v>7</v>
      </c>
      <c r="J25" s="147" t="n">
        <v>10</v>
      </c>
      <c r="K25" s="137"/>
      <c r="L25" s="146" t="s">
        <v>158</v>
      </c>
      <c r="M25" s="137" t="n">
        <v>1</v>
      </c>
      <c r="N25" s="147" t="n">
        <v>0</v>
      </c>
      <c r="O25" s="137"/>
      <c r="P25" s="146" t="s">
        <v>159</v>
      </c>
      <c r="Q25" s="137" t="n">
        <v>1</v>
      </c>
      <c r="R25" s="147" t="n">
        <v>0</v>
      </c>
      <c r="S25" s="137"/>
      <c r="T25" s="146" t="s">
        <v>160</v>
      </c>
      <c r="U25" s="137" t="n">
        <v>2</v>
      </c>
      <c r="V25" s="147" t="n">
        <v>1</v>
      </c>
      <c r="X25" s="146" t="s">
        <v>161</v>
      </c>
      <c r="Y25" s="137" t="n">
        <v>4</v>
      </c>
      <c r="Z25" s="147" t="n">
        <v>3</v>
      </c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62</v>
      </c>
      <c r="E26" s="137" t="n">
        <v>0</v>
      </c>
      <c r="F26" s="147" t="n">
        <v>1</v>
      </c>
      <c r="G26" s="137"/>
      <c r="H26" s="146" t="s">
        <v>163</v>
      </c>
      <c r="I26" s="137" t="n">
        <v>2</v>
      </c>
      <c r="J26" s="147" t="n">
        <v>1</v>
      </c>
      <c r="K26" s="137"/>
      <c r="L26" s="146" t="s">
        <v>164</v>
      </c>
      <c r="M26" s="137" t="n">
        <v>1</v>
      </c>
      <c r="N26" s="147" t="n">
        <v>3</v>
      </c>
      <c r="O26" s="137"/>
      <c r="P26" s="146" t="s">
        <v>165</v>
      </c>
      <c r="Q26" s="137" t="n">
        <v>109</v>
      </c>
      <c r="R26" s="147" t="n">
        <v>108</v>
      </c>
      <c r="S26" s="137"/>
      <c r="T26" s="146" t="s">
        <v>166</v>
      </c>
      <c r="U26" s="137" t="n">
        <v>4</v>
      </c>
      <c r="V26" s="147" t="n">
        <v>0</v>
      </c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67</v>
      </c>
      <c r="E27" s="137" t="n">
        <v>0</v>
      </c>
      <c r="F27" s="147" t="n">
        <v>1</v>
      </c>
      <c r="G27" s="137"/>
      <c r="H27" s="146" t="s">
        <v>168</v>
      </c>
      <c r="I27" s="137" t="n">
        <v>1</v>
      </c>
      <c r="J27" s="147" t="n">
        <v>1</v>
      </c>
      <c r="K27" s="137"/>
      <c r="L27" s="146" t="s">
        <v>169</v>
      </c>
      <c r="M27" s="137" t="n">
        <v>1</v>
      </c>
      <c r="N27" s="147" t="n">
        <v>2</v>
      </c>
      <c r="O27" s="137"/>
      <c r="P27" s="146" t="s">
        <v>170</v>
      </c>
      <c r="Q27" s="137" t="n">
        <v>1</v>
      </c>
      <c r="R27" s="147" t="n">
        <v>3</v>
      </c>
      <c r="S27" s="137"/>
      <c r="T27" s="146" t="s">
        <v>171</v>
      </c>
      <c r="U27" s="137" t="n">
        <v>0</v>
      </c>
      <c r="V27" s="147" t="n">
        <v>1</v>
      </c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72</v>
      </c>
      <c r="E28" s="137" t="n">
        <v>96</v>
      </c>
      <c r="F28" s="147" t="n">
        <v>113</v>
      </c>
      <c r="G28" s="137"/>
      <c r="H28" s="146" t="s">
        <v>173</v>
      </c>
      <c r="I28" s="137" t="n">
        <v>0</v>
      </c>
      <c r="J28" s="147" t="n">
        <v>1</v>
      </c>
      <c r="K28" s="137"/>
      <c r="L28" s="146" t="s">
        <v>174</v>
      </c>
      <c r="M28" s="137" t="n">
        <v>2</v>
      </c>
      <c r="N28" s="147" t="n">
        <v>1</v>
      </c>
      <c r="O28" s="137"/>
      <c r="P28" s="146" t="s">
        <v>175</v>
      </c>
      <c r="Q28" s="137" t="n">
        <v>3</v>
      </c>
      <c r="R28" s="147" t="n">
        <v>11</v>
      </c>
      <c r="S28" s="137"/>
      <c r="T28" s="146" t="s">
        <v>176</v>
      </c>
      <c r="U28" s="137" t="n">
        <v>0</v>
      </c>
      <c r="V28" s="147" t="n">
        <v>1</v>
      </c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77</v>
      </c>
      <c r="E29" s="137" t="n">
        <v>5</v>
      </c>
      <c r="F29" s="147" t="n">
        <v>6</v>
      </c>
      <c r="G29" s="137"/>
      <c r="H29" s="146" t="s">
        <v>178</v>
      </c>
      <c r="I29" s="137" t="n">
        <v>5</v>
      </c>
      <c r="J29" s="147" t="n">
        <v>1</v>
      </c>
      <c r="K29" s="137"/>
      <c r="L29" s="146" t="s">
        <v>179</v>
      </c>
      <c r="M29" s="137" t="n">
        <v>10</v>
      </c>
      <c r="N29" s="147" t="n">
        <v>11</v>
      </c>
      <c r="O29" s="137"/>
      <c r="P29" s="146" t="s">
        <v>180</v>
      </c>
      <c r="Q29" s="137" t="n">
        <v>1</v>
      </c>
      <c r="R29" s="147" t="n">
        <v>1</v>
      </c>
      <c r="S29" s="137"/>
      <c r="T29" s="146" t="s">
        <v>181</v>
      </c>
      <c r="U29" s="137" t="n">
        <v>2</v>
      </c>
      <c r="V29" s="147" t="n">
        <v>7</v>
      </c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82</v>
      </c>
      <c r="E30" s="137" t="n">
        <v>10</v>
      </c>
      <c r="F30" s="147" t="n">
        <v>11</v>
      </c>
      <c r="G30" s="137"/>
      <c r="H30" s="146" t="s">
        <v>183</v>
      </c>
      <c r="I30" s="137" t="n">
        <v>0</v>
      </c>
      <c r="J30" s="147" t="n">
        <v>2</v>
      </c>
      <c r="K30" s="137"/>
      <c r="L30" s="146" t="s">
        <v>184</v>
      </c>
      <c r="M30" s="137" t="n">
        <v>10</v>
      </c>
      <c r="N30" s="147" t="n">
        <v>17</v>
      </c>
      <c r="O30" s="137"/>
      <c r="P30" s="146" t="s">
        <v>185</v>
      </c>
      <c r="Q30" s="137" t="n">
        <v>2</v>
      </c>
      <c r="R30" s="147" t="n">
        <v>0</v>
      </c>
      <c r="S30" s="137"/>
      <c r="T30" s="146" t="s">
        <v>186</v>
      </c>
      <c r="U30" s="137" t="n">
        <v>0</v>
      </c>
      <c r="V30" s="147" t="n">
        <v>1</v>
      </c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87</v>
      </c>
      <c r="E31" s="137" t="n">
        <v>4</v>
      </c>
      <c r="F31" s="147" t="n">
        <v>3</v>
      </c>
      <c r="G31" s="137"/>
      <c r="H31" s="146" t="s">
        <v>188</v>
      </c>
      <c r="I31" s="137" t="n">
        <v>2</v>
      </c>
      <c r="J31" s="147" t="n">
        <v>2</v>
      </c>
      <c r="K31" s="137"/>
      <c r="L31" s="146" t="s">
        <v>189</v>
      </c>
      <c r="M31" s="137" t="n">
        <v>1</v>
      </c>
      <c r="N31" s="147" t="n">
        <v>1</v>
      </c>
      <c r="O31" s="137"/>
      <c r="P31" s="146" t="s">
        <v>190</v>
      </c>
      <c r="Q31" s="137" t="n">
        <v>1</v>
      </c>
      <c r="R31" s="147" t="n">
        <v>0</v>
      </c>
      <c r="S31" s="137"/>
      <c r="T31" s="146" t="s">
        <v>191</v>
      </c>
      <c r="U31" s="137" t="n">
        <v>1</v>
      </c>
      <c r="V31" s="147" t="n">
        <v>0</v>
      </c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92</v>
      </c>
      <c r="E32" s="137" t="n">
        <v>2</v>
      </c>
      <c r="F32" s="147" t="n">
        <v>2</v>
      </c>
      <c r="G32" s="137"/>
      <c r="H32" s="146" t="s">
        <v>193</v>
      </c>
      <c r="I32" s="137" t="n">
        <v>3</v>
      </c>
      <c r="J32" s="147" t="n">
        <v>4</v>
      </c>
      <c r="K32" s="137"/>
      <c r="L32" s="146" t="s">
        <v>194</v>
      </c>
      <c r="M32" s="137" t="n">
        <v>7</v>
      </c>
      <c r="N32" s="147" t="n">
        <v>6</v>
      </c>
      <c r="O32" s="137"/>
      <c r="P32" s="146" t="s">
        <v>195</v>
      </c>
      <c r="Q32" s="137" t="n">
        <v>0</v>
      </c>
      <c r="R32" s="147" t="n">
        <v>1</v>
      </c>
      <c r="S32" s="137"/>
      <c r="T32" s="146" t="s">
        <v>196</v>
      </c>
      <c r="U32" s="137" t="n">
        <v>25</v>
      </c>
      <c r="V32" s="147" t="n">
        <v>27</v>
      </c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97</v>
      </c>
      <c r="E33" s="137" t="n">
        <v>0</v>
      </c>
      <c r="F33" s="147" t="n">
        <v>3</v>
      </c>
      <c r="G33" s="137"/>
      <c r="H33" s="146" t="s">
        <v>198</v>
      </c>
      <c r="I33" s="137" t="n">
        <v>0</v>
      </c>
      <c r="J33" s="147" t="n">
        <v>2</v>
      </c>
      <c r="K33" s="137"/>
      <c r="L33" s="146" t="s">
        <v>199</v>
      </c>
      <c r="M33" s="137" t="n">
        <v>1</v>
      </c>
      <c r="N33" s="147" t="n">
        <v>4</v>
      </c>
      <c r="O33" s="137"/>
      <c r="P33" s="146" t="s">
        <v>200</v>
      </c>
      <c r="Q33" s="137" t="n">
        <v>2</v>
      </c>
      <c r="R33" s="147" t="n">
        <v>5</v>
      </c>
      <c r="S33" s="137"/>
      <c r="T33" s="146" t="s">
        <v>201</v>
      </c>
      <c r="U33" s="137" t="n">
        <v>2</v>
      </c>
      <c r="V33" s="147" t="n">
        <v>3</v>
      </c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202</v>
      </c>
      <c r="E34" s="137" t="n">
        <v>1</v>
      </c>
      <c r="F34" s="147" t="n">
        <v>2</v>
      </c>
      <c r="G34" s="137"/>
      <c r="H34" s="146" t="s">
        <v>203</v>
      </c>
      <c r="I34" s="137" t="n">
        <v>3</v>
      </c>
      <c r="J34" s="147" t="n">
        <v>0</v>
      </c>
      <c r="K34" s="137"/>
      <c r="L34" s="146" t="s">
        <v>204</v>
      </c>
      <c r="M34" s="137" t="n">
        <v>2</v>
      </c>
      <c r="N34" s="147" t="n">
        <v>2</v>
      </c>
      <c r="O34" s="137"/>
      <c r="P34" s="146" t="s">
        <v>205</v>
      </c>
      <c r="Q34" s="137" t="n">
        <v>7</v>
      </c>
      <c r="R34" s="147" t="n">
        <v>7</v>
      </c>
      <c r="S34" s="137"/>
      <c r="T34" s="146" t="s">
        <v>206</v>
      </c>
      <c r="U34" s="137" t="n">
        <v>75</v>
      </c>
      <c r="V34" s="147" t="n">
        <v>109</v>
      </c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207</v>
      </c>
      <c r="E35" s="137" t="n">
        <v>12</v>
      </c>
      <c r="F35" s="147" t="n">
        <v>10</v>
      </c>
      <c r="G35" s="137"/>
      <c r="H35" s="146" t="s">
        <v>208</v>
      </c>
      <c r="I35" s="137" t="n">
        <v>1</v>
      </c>
      <c r="J35" s="147" t="n">
        <v>0</v>
      </c>
      <c r="K35" s="137"/>
      <c r="L35" s="146" t="s">
        <v>209</v>
      </c>
      <c r="M35" s="137" t="n">
        <v>450</v>
      </c>
      <c r="N35" s="147" t="n">
        <v>417</v>
      </c>
      <c r="O35" s="137"/>
      <c r="P35" s="146" t="s">
        <v>210</v>
      </c>
      <c r="Q35" s="137" t="n">
        <v>1</v>
      </c>
      <c r="R35" s="147" t="n">
        <v>0</v>
      </c>
      <c r="S35" s="137"/>
      <c r="T35" s="146" t="s">
        <v>211</v>
      </c>
      <c r="U35" s="137" t="n">
        <v>25</v>
      </c>
      <c r="V35" s="147" t="n">
        <v>34</v>
      </c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212</v>
      </c>
      <c r="E36" s="137" t="n">
        <v>21</v>
      </c>
      <c r="F36" s="147" t="n">
        <v>27</v>
      </c>
      <c r="G36" s="137"/>
      <c r="H36" s="146" t="s">
        <v>213</v>
      </c>
      <c r="I36" s="137" t="n">
        <v>4</v>
      </c>
      <c r="J36" s="147" t="n">
        <v>5</v>
      </c>
      <c r="K36" s="137"/>
      <c r="L36" s="146" t="s">
        <v>214</v>
      </c>
      <c r="M36" s="137" t="n">
        <v>1</v>
      </c>
      <c r="N36" s="147" t="n">
        <v>1</v>
      </c>
      <c r="O36" s="137"/>
      <c r="P36" s="146" t="s">
        <v>215</v>
      </c>
      <c r="Q36" s="137" t="n">
        <v>1</v>
      </c>
      <c r="R36" s="147" t="n">
        <v>1</v>
      </c>
      <c r="S36" s="137"/>
      <c r="T36" s="146" t="s">
        <v>216</v>
      </c>
      <c r="U36" s="137" t="n">
        <v>33</v>
      </c>
      <c r="V36" s="147" t="n">
        <v>32</v>
      </c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217</v>
      </c>
      <c r="E37" s="137" t="n">
        <v>46</v>
      </c>
      <c r="F37" s="147" t="n">
        <v>43</v>
      </c>
      <c r="G37" s="137"/>
      <c r="H37" s="146" t="s">
        <v>218</v>
      </c>
      <c r="I37" s="137" t="n">
        <v>1</v>
      </c>
      <c r="J37" s="147" t="n">
        <v>0</v>
      </c>
      <c r="K37" s="137"/>
      <c r="L37" s="146" t="s">
        <v>219</v>
      </c>
      <c r="M37" s="137" t="n">
        <v>5</v>
      </c>
      <c r="N37" s="147" t="n">
        <v>4</v>
      </c>
      <c r="O37" s="137"/>
      <c r="P37" s="146" t="s">
        <v>220</v>
      </c>
      <c r="Q37" s="137" t="n">
        <v>1</v>
      </c>
      <c r="R37" s="147" t="n">
        <v>1</v>
      </c>
      <c r="S37" s="137"/>
      <c r="T37" s="146" t="s">
        <v>221</v>
      </c>
      <c r="U37" s="137" t="n">
        <v>57</v>
      </c>
      <c r="V37" s="147" t="n">
        <v>56</v>
      </c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222</v>
      </c>
      <c r="E38" s="137" t="n">
        <v>7</v>
      </c>
      <c r="F38" s="147" t="n">
        <v>9</v>
      </c>
      <c r="G38" s="137"/>
      <c r="H38" s="146" t="s">
        <v>223</v>
      </c>
      <c r="I38" s="137" t="n">
        <v>1</v>
      </c>
      <c r="J38" s="147" t="n">
        <v>0</v>
      </c>
      <c r="K38" s="137"/>
      <c r="L38" s="146" t="s">
        <v>224</v>
      </c>
      <c r="M38" s="137" t="n">
        <v>17</v>
      </c>
      <c r="N38" s="147" t="n">
        <v>20</v>
      </c>
      <c r="O38" s="137"/>
      <c r="P38" s="146" t="s">
        <v>225</v>
      </c>
      <c r="Q38" s="137" t="n">
        <v>1</v>
      </c>
      <c r="R38" s="147" t="n">
        <v>1</v>
      </c>
      <c r="S38" s="137"/>
      <c r="T38" s="146" t="s">
        <v>226</v>
      </c>
      <c r="U38" s="137" t="n">
        <v>17</v>
      </c>
      <c r="V38" s="147" t="n">
        <v>19</v>
      </c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227</v>
      </c>
      <c r="E39" s="137" t="n">
        <v>1</v>
      </c>
      <c r="F39" s="147" t="n">
        <v>2</v>
      </c>
      <c r="G39" s="137"/>
      <c r="H39" s="146" t="s">
        <v>228</v>
      </c>
      <c r="I39" s="137" t="n">
        <v>8</v>
      </c>
      <c r="J39" s="147" t="n">
        <v>4</v>
      </c>
      <c r="K39" s="137"/>
      <c r="L39" s="146" t="s">
        <v>229</v>
      </c>
      <c r="M39" s="137" t="n">
        <v>0</v>
      </c>
      <c r="N39" s="147" t="n">
        <v>1</v>
      </c>
      <c r="O39" s="137"/>
      <c r="P39" s="146" t="s">
        <v>230</v>
      </c>
      <c r="Q39" s="137" t="n">
        <v>2</v>
      </c>
      <c r="R39" s="147" t="n">
        <v>2</v>
      </c>
      <c r="S39" s="137"/>
      <c r="T39" s="146" t="s">
        <v>231</v>
      </c>
      <c r="U39" s="137" t="n">
        <v>41</v>
      </c>
      <c r="V39" s="147" t="n">
        <v>43</v>
      </c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232</v>
      </c>
      <c r="E40" s="137" t="n">
        <v>3</v>
      </c>
      <c r="F40" s="147" t="n">
        <v>0</v>
      </c>
      <c r="G40" s="137"/>
      <c r="H40" s="146" t="s">
        <v>233</v>
      </c>
      <c r="I40" s="137" t="n">
        <v>4</v>
      </c>
      <c r="J40" s="147" t="n">
        <v>5</v>
      </c>
      <c r="K40" s="137"/>
      <c r="L40" s="146" t="s">
        <v>234</v>
      </c>
      <c r="M40" s="137" t="n">
        <v>19</v>
      </c>
      <c r="N40" s="147" t="n">
        <v>13</v>
      </c>
      <c r="O40" s="137"/>
      <c r="P40" s="146" t="s">
        <v>235</v>
      </c>
      <c r="Q40" s="137" t="n">
        <v>2</v>
      </c>
      <c r="R40" s="147" t="n">
        <v>0</v>
      </c>
      <c r="S40" s="137"/>
      <c r="T40" s="146" t="s">
        <v>236</v>
      </c>
      <c r="U40" s="137" t="n">
        <v>13</v>
      </c>
      <c r="V40" s="147" t="n">
        <v>17</v>
      </c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237</v>
      </c>
      <c r="E41" s="137" t="n">
        <v>2</v>
      </c>
      <c r="F41" s="147" t="n">
        <v>2</v>
      </c>
      <c r="G41" s="137"/>
      <c r="H41" s="146" t="s">
        <v>238</v>
      </c>
      <c r="I41" s="137" t="n">
        <v>1</v>
      </c>
      <c r="J41" s="147" t="n">
        <v>5</v>
      </c>
      <c r="K41" s="137"/>
      <c r="L41" s="146" t="s">
        <v>239</v>
      </c>
      <c r="M41" s="137" t="n">
        <v>1</v>
      </c>
      <c r="N41" s="147" t="n">
        <v>2</v>
      </c>
      <c r="O41" s="137"/>
      <c r="P41" s="146" t="s">
        <v>240</v>
      </c>
      <c r="Q41" s="137" t="n">
        <v>2</v>
      </c>
      <c r="R41" s="147" t="n">
        <v>0</v>
      </c>
      <c r="S41" s="137"/>
      <c r="T41" s="146" t="s">
        <v>241</v>
      </c>
      <c r="U41" s="137" t="n">
        <v>23</v>
      </c>
      <c r="V41" s="147" t="n">
        <v>18</v>
      </c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242</v>
      </c>
      <c r="E42" s="137" t="n">
        <v>3</v>
      </c>
      <c r="F42" s="147" t="n">
        <v>3</v>
      </c>
      <c r="G42" s="137"/>
      <c r="H42" s="146" t="s">
        <v>243</v>
      </c>
      <c r="I42" s="137" t="n">
        <v>3</v>
      </c>
      <c r="J42" s="147" t="n">
        <v>1</v>
      </c>
      <c r="K42" s="137"/>
      <c r="L42" s="146" t="s">
        <v>244</v>
      </c>
      <c r="M42" s="137" t="n">
        <v>2</v>
      </c>
      <c r="N42" s="147" t="n">
        <v>4</v>
      </c>
      <c r="O42" s="137"/>
      <c r="P42" s="146" t="s">
        <v>245</v>
      </c>
      <c r="Q42" s="137" t="n">
        <v>1</v>
      </c>
      <c r="R42" s="147" t="n">
        <v>0</v>
      </c>
      <c r="S42" s="137"/>
      <c r="T42" s="146" t="s">
        <v>246</v>
      </c>
      <c r="U42" s="137" t="n">
        <v>69</v>
      </c>
      <c r="V42" s="147" t="n">
        <v>86</v>
      </c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247</v>
      </c>
      <c r="E43" s="137" t="n">
        <v>3</v>
      </c>
      <c r="F43" s="147" t="n">
        <v>5</v>
      </c>
      <c r="G43" s="137"/>
      <c r="H43" s="146" t="s">
        <v>248</v>
      </c>
      <c r="I43" s="137" t="n">
        <v>6</v>
      </c>
      <c r="J43" s="147" t="n">
        <v>3</v>
      </c>
      <c r="K43" s="137"/>
      <c r="L43" s="146" t="s">
        <v>249</v>
      </c>
      <c r="M43" s="137" t="n">
        <v>4</v>
      </c>
      <c r="N43" s="147" t="n">
        <v>2</v>
      </c>
      <c r="O43" s="137"/>
      <c r="P43" s="146" t="s">
        <v>250</v>
      </c>
      <c r="Q43" s="137" t="n">
        <v>3</v>
      </c>
      <c r="R43" s="147" t="n">
        <v>2</v>
      </c>
      <c r="S43" s="137"/>
      <c r="T43" s="146" t="s">
        <v>251</v>
      </c>
      <c r="U43" s="137" t="n">
        <v>18</v>
      </c>
      <c r="V43" s="147" t="n">
        <v>25</v>
      </c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252</v>
      </c>
      <c r="E44" s="137" t="n">
        <v>0</v>
      </c>
      <c r="F44" s="147" t="n">
        <v>1</v>
      </c>
      <c r="G44" s="137"/>
      <c r="H44" s="146" t="s">
        <v>253</v>
      </c>
      <c r="I44" s="137" t="n">
        <v>9</v>
      </c>
      <c r="J44" s="147" t="n">
        <v>14</v>
      </c>
      <c r="K44" s="137"/>
      <c r="L44" s="146" t="s">
        <v>254</v>
      </c>
      <c r="M44" s="137" t="n">
        <v>6</v>
      </c>
      <c r="N44" s="147" t="n">
        <v>11</v>
      </c>
      <c r="O44" s="137"/>
      <c r="P44" s="146" t="s">
        <v>255</v>
      </c>
      <c r="Q44" s="137" t="n">
        <v>0</v>
      </c>
      <c r="R44" s="147" t="n">
        <v>2</v>
      </c>
      <c r="S44" s="137"/>
      <c r="T44" s="146" t="s">
        <v>256</v>
      </c>
      <c r="U44" s="137" t="n">
        <v>8</v>
      </c>
      <c r="V44" s="147" t="n">
        <v>3</v>
      </c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257</v>
      </c>
      <c r="E45" s="137" t="n">
        <v>99</v>
      </c>
      <c r="F45" s="147" t="n">
        <v>90</v>
      </c>
      <c r="G45" s="137"/>
      <c r="H45" s="146" t="s">
        <v>258</v>
      </c>
      <c r="I45" s="137" t="n">
        <v>3</v>
      </c>
      <c r="J45" s="147" t="n">
        <v>1</v>
      </c>
      <c r="K45" s="137"/>
      <c r="L45" s="146" t="s">
        <v>259</v>
      </c>
      <c r="M45" s="137" t="n">
        <v>1</v>
      </c>
      <c r="N45" s="147" t="n">
        <v>1</v>
      </c>
      <c r="O45" s="137"/>
      <c r="P45" s="146" t="s">
        <v>260</v>
      </c>
      <c r="Q45" s="137" t="n">
        <v>1</v>
      </c>
      <c r="R45" s="147" t="n">
        <v>0</v>
      </c>
      <c r="S45" s="137"/>
      <c r="T45" s="146" t="s">
        <v>261</v>
      </c>
      <c r="U45" s="137" t="n">
        <v>2</v>
      </c>
      <c r="V45" s="147" t="n">
        <v>4</v>
      </c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262</v>
      </c>
      <c r="E46" s="137" t="n">
        <v>2</v>
      </c>
      <c r="F46" s="147" t="n">
        <v>1</v>
      </c>
      <c r="G46" s="137"/>
      <c r="H46" s="146" t="s">
        <v>263</v>
      </c>
      <c r="I46" s="137" t="n">
        <v>17</v>
      </c>
      <c r="J46" s="147" t="n">
        <v>20</v>
      </c>
      <c r="K46" s="137"/>
      <c r="L46" s="146" t="s">
        <v>264</v>
      </c>
      <c r="M46" s="137" t="n">
        <v>4</v>
      </c>
      <c r="N46" s="147" t="n">
        <v>2</v>
      </c>
      <c r="O46" s="137"/>
      <c r="P46" s="146" t="s">
        <v>265</v>
      </c>
      <c r="Q46" s="137" t="n">
        <v>1</v>
      </c>
      <c r="R46" s="147" t="n">
        <v>2</v>
      </c>
      <c r="S46" s="137"/>
      <c r="T46" s="146" t="s">
        <v>266</v>
      </c>
      <c r="U46" s="137" t="n">
        <v>17</v>
      </c>
      <c r="V46" s="147" t="n">
        <v>22</v>
      </c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267</v>
      </c>
      <c r="E47" s="137" t="n">
        <v>19</v>
      </c>
      <c r="F47" s="147" t="n">
        <v>23</v>
      </c>
      <c r="G47" s="137"/>
      <c r="H47" s="146" t="s">
        <v>268</v>
      </c>
      <c r="I47" s="137" t="n">
        <v>2</v>
      </c>
      <c r="J47" s="147" t="n">
        <v>3</v>
      </c>
      <c r="K47" s="137"/>
      <c r="L47" s="146" t="s">
        <v>269</v>
      </c>
      <c r="M47" s="137" t="n">
        <v>9</v>
      </c>
      <c r="N47" s="147" t="n">
        <v>7</v>
      </c>
      <c r="O47" s="137"/>
      <c r="P47" s="146" t="s">
        <v>270</v>
      </c>
      <c r="Q47" s="137" t="n">
        <v>22</v>
      </c>
      <c r="R47" s="147" t="n">
        <v>17</v>
      </c>
      <c r="S47" s="137"/>
      <c r="T47" s="146" t="s">
        <v>271</v>
      </c>
      <c r="U47" s="137" t="n">
        <v>13</v>
      </c>
      <c r="V47" s="147" t="n">
        <v>10</v>
      </c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272</v>
      </c>
      <c r="E48" s="137" t="n">
        <v>1</v>
      </c>
      <c r="F48" s="147" t="n">
        <v>0</v>
      </c>
      <c r="G48" s="137"/>
      <c r="H48" s="146" t="s">
        <v>273</v>
      </c>
      <c r="I48" s="137" t="n">
        <v>1</v>
      </c>
      <c r="J48" s="147" t="n">
        <v>2</v>
      </c>
      <c r="K48" s="137"/>
      <c r="L48" s="146" t="s">
        <v>274</v>
      </c>
      <c r="M48" s="137" t="n">
        <v>97</v>
      </c>
      <c r="N48" s="147" t="n">
        <v>87</v>
      </c>
      <c r="O48" s="137"/>
      <c r="P48" s="146" t="s">
        <v>275</v>
      </c>
      <c r="Q48" s="137" t="n">
        <v>1</v>
      </c>
      <c r="R48" s="147" t="n">
        <v>1</v>
      </c>
      <c r="S48" s="137"/>
      <c r="T48" s="146" t="s">
        <v>276</v>
      </c>
      <c r="U48" s="137" t="n">
        <v>10</v>
      </c>
      <c r="V48" s="147" t="n">
        <v>8</v>
      </c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277</v>
      </c>
      <c r="E49" s="137" t="n">
        <v>1</v>
      </c>
      <c r="F49" s="147" t="n">
        <v>1</v>
      </c>
      <c r="G49" s="137"/>
      <c r="H49" s="146" t="s">
        <v>278</v>
      </c>
      <c r="I49" s="137" t="n">
        <v>0</v>
      </c>
      <c r="J49" s="147" t="n">
        <v>1</v>
      </c>
      <c r="K49" s="137"/>
      <c r="L49" s="146" t="s">
        <v>279</v>
      </c>
      <c r="M49" s="137" t="n">
        <v>23</v>
      </c>
      <c r="N49" s="147" t="n">
        <v>22</v>
      </c>
      <c r="O49" s="137"/>
      <c r="P49" s="146" t="s">
        <v>280</v>
      </c>
      <c r="Q49" s="137" t="n">
        <v>1</v>
      </c>
      <c r="R49" s="147" t="n">
        <v>2</v>
      </c>
      <c r="S49" s="137"/>
      <c r="T49" s="146" t="s">
        <v>281</v>
      </c>
      <c r="U49" s="137" t="n">
        <v>27</v>
      </c>
      <c r="V49" s="147" t="n">
        <v>15</v>
      </c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282</v>
      </c>
      <c r="E50" s="137" t="n">
        <v>1</v>
      </c>
      <c r="F50" s="147" t="n">
        <v>2</v>
      </c>
      <c r="G50" s="137"/>
      <c r="H50" s="146" t="s">
        <v>283</v>
      </c>
      <c r="I50" s="137" t="n">
        <v>1</v>
      </c>
      <c r="J50" s="147" t="n">
        <v>1</v>
      </c>
      <c r="K50" s="137"/>
      <c r="L50" s="146" t="s">
        <v>284</v>
      </c>
      <c r="M50" s="137" t="n">
        <v>2</v>
      </c>
      <c r="N50" s="147" t="n">
        <v>1</v>
      </c>
      <c r="O50" s="137"/>
      <c r="P50" s="146" t="s">
        <v>285</v>
      </c>
      <c r="Q50" s="137" t="n">
        <v>2</v>
      </c>
      <c r="R50" s="147" t="n">
        <v>0</v>
      </c>
      <c r="S50" s="137"/>
      <c r="T50" s="146" t="s">
        <v>286</v>
      </c>
      <c r="U50" s="137" t="n">
        <v>2</v>
      </c>
      <c r="V50" s="147" t="n">
        <v>5</v>
      </c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287</v>
      </c>
      <c r="E51" s="137" t="n">
        <v>10</v>
      </c>
      <c r="F51" s="147" t="n">
        <v>5</v>
      </c>
      <c r="G51" s="137"/>
      <c r="H51" s="146" t="s">
        <v>288</v>
      </c>
      <c r="I51" s="137" t="n">
        <v>2</v>
      </c>
      <c r="J51" s="147" t="n">
        <v>3</v>
      </c>
      <c r="K51" s="137"/>
      <c r="L51" s="146" t="s">
        <v>289</v>
      </c>
      <c r="M51" s="137" t="n">
        <v>2</v>
      </c>
      <c r="N51" s="147" t="n">
        <v>1</v>
      </c>
      <c r="O51" s="137"/>
      <c r="P51" s="146" t="s">
        <v>290</v>
      </c>
      <c r="Q51" s="137" t="n">
        <v>1</v>
      </c>
      <c r="R51" s="147" t="n">
        <v>1</v>
      </c>
      <c r="S51" s="137"/>
      <c r="T51" s="146" t="s">
        <v>291</v>
      </c>
      <c r="U51" s="137" t="n">
        <v>20</v>
      </c>
      <c r="V51" s="147" t="n">
        <v>38</v>
      </c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292</v>
      </c>
      <c r="E52" s="137" t="n">
        <v>2</v>
      </c>
      <c r="F52" s="147" t="n">
        <v>1</v>
      </c>
      <c r="G52" s="137"/>
      <c r="H52" s="146" t="s">
        <v>293</v>
      </c>
      <c r="I52" s="137" t="n">
        <v>0</v>
      </c>
      <c r="J52" s="147" t="n">
        <v>1</v>
      </c>
      <c r="K52" s="137"/>
      <c r="L52" s="146" t="s">
        <v>294</v>
      </c>
      <c r="M52" s="137" t="n">
        <v>1</v>
      </c>
      <c r="N52" s="147" t="n">
        <v>0</v>
      </c>
      <c r="O52" s="137"/>
      <c r="P52" s="146" t="s">
        <v>295</v>
      </c>
      <c r="Q52" s="137" t="n">
        <v>1</v>
      </c>
      <c r="R52" s="147" t="n">
        <v>0</v>
      </c>
      <c r="S52" s="137"/>
      <c r="T52" s="146" t="s">
        <v>296</v>
      </c>
      <c r="U52" s="137" t="n">
        <v>7</v>
      </c>
      <c r="V52" s="147" t="n">
        <v>15</v>
      </c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97</v>
      </c>
      <c r="E53" s="137" t="n">
        <v>8</v>
      </c>
      <c r="F53" s="147" t="n">
        <v>2</v>
      </c>
      <c r="G53" s="137"/>
      <c r="H53" s="146" t="s">
        <v>298</v>
      </c>
      <c r="I53" s="137" t="n">
        <v>1</v>
      </c>
      <c r="J53" s="147" t="n">
        <v>1</v>
      </c>
      <c r="K53" s="137"/>
      <c r="L53" s="146" t="s">
        <v>299</v>
      </c>
      <c r="M53" s="137" t="n">
        <v>1</v>
      </c>
      <c r="N53" s="147" t="n">
        <v>1</v>
      </c>
      <c r="O53" s="137"/>
      <c r="P53" s="146" t="s">
        <v>300</v>
      </c>
      <c r="Q53" s="137" t="n">
        <v>1</v>
      </c>
      <c r="R53" s="147" t="n">
        <v>1</v>
      </c>
      <c r="S53" s="137"/>
      <c r="T53" s="146" t="s">
        <v>301</v>
      </c>
      <c r="U53" s="137" t="n">
        <v>1</v>
      </c>
      <c r="V53" s="147" t="n">
        <v>5</v>
      </c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302</v>
      </c>
      <c r="E54" s="137" t="n">
        <v>1</v>
      </c>
      <c r="F54" s="147" t="n">
        <v>2</v>
      </c>
      <c r="G54" s="137"/>
      <c r="H54" s="146" t="s">
        <v>303</v>
      </c>
      <c r="I54" s="137" t="n">
        <v>21</v>
      </c>
      <c r="J54" s="147" t="n">
        <v>18</v>
      </c>
      <c r="K54" s="137"/>
      <c r="L54" s="146" t="s">
        <v>304</v>
      </c>
      <c r="M54" s="137" t="n">
        <v>0</v>
      </c>
      <c r="N54" s="147" t="n">
        <v>1</v>
      </c>
      <c r="O54" s="137"/>
      <c r="P54" s="146" t="s">
        <v>305</v>
      </c>
      <c r="Q54" s="137" t="n">
        <v>1</v>
      </c>
      <c r="R54" s="147" t="n">
        <v>0</v>
      </c>
      <c r="S54" s="137"/>
      <c r="T54" s="146" t="s">
        <v>306</v>
      </c>
      <c r="U54" s="137" t="n">
        <v>0</v>
      </c>
      <c r="V54" s="147" t="n">
        <v>1</v>
      </c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307</v>
      </c>
      <c r="E55" s="137" t="n">
        <v>0</v>
      </c>
      <c r="F55" s="147" t="n">
        <v>1</v>
      </c>
      <c r="G55" s="137"/>
      <c r="H55" s="146" t="s">
        <v>308</v>
      </c>
      <c r="I55" s="137" t="n">
        <v>0</v>
      </c>
      <c r="J55" s="147" t="n">
        <v>3</v>
      </c>
      <c r="K55" s="137"/>
      <c r="L55" s="146" t="s">
        <v>309</v>
      </c>
      <c r="M55" s="137" t="n">
        <v>0</v>
      </c>
      <c r="N55" s="147" t="n">
        <v>1</v>
      </c>
      <c r="O55" s="137"/>
      <c r="P55" s="146" t="s">
        <v>310</v>
      </c>
      <c r="Q55" s="137" t="n">
        <v>0</v>
      </c>
      <c r="R55" s="147" t="n">
        <v>1</v>
      </c>
      <c r="S55" s="137"/>
      <c r="T55" s="146" t="s">
        <v>311</v>
      </c>
      <c r="U55" s="137" t="n">
        <v>1</v>
      </c>
      <c r="V55" s="147" t="n">
        <v>5</v>
      </c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312</v>
      </c>
      <c r="E56" s="137" t="n">
        <v>0</v>
      </c>
      <c r="F56" s="147" t="n">
        <v>2</v>
      </c>
      <c r="G56" s="137"/>
      <c r="H56" s="146" t="s">
        <v>313</v>
      </c>
      <c r="I56" s="137" t="n">
        <v>4</v>
      </c>
      <c r="J56" s="147" t="n">
        <v>1</v>
      </c>
      <c r="K56" s="137"/>
      <c r="L56" s="146" t="s">
        <v>314</v>
      </c>
      <c r="M56" s="137" t="n">
        <v>61</v>
      </c>
      <c r="N56" s="147" t="n">
        <v>53</v>
      </c>
      <c r="O56" s="137"/>
      <c r="P56" s="146" t="s">
        <v>315</v>
      </c>
      <c r="Q56" s="137" t="n">
        <v>1</v>
      </c>
      <c r="R56" s="147" t="n">
        <v>1</v>
      </c>
      <c r="S56" s="137"/>
      <c r="T56" s="146" t="s">
        <v>316</v>
      </c>
      <c r="U56" s="137" t="n">
        <v>13</v>
      </c>
      <c r="V56" s="147" t="n">
        <v>38</v>
      </c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317</v>
      </c>
      <c r="E57" s="137" t="n">
        <v>12</v>
      </c>
      <c r="F57" s="147" t="n">
        <v>14</v>
      </c>
      <c r="G57" s="137"/>
      <c r="H57" s="146" t="s">
        <v>318</v>
      </c>
      <c r="I57" s="137" t="n">
        <v>2</v>
      </c>
      <c r="J57" s="147" t="n">
        <v>1</v>
      </c>
      <c r="K57" s="137"/>
      <c r="L57" s="146" t="s">
        <v>319</v>
      </c>
      <c r="M57" s="137" t="n">
        <v>10</v>
      </c>
      <c r="N57" s="147" t="n">
        <v>6</v>
      </c>
      <c r="O57" s="137"/>
      <c r="P57" s="146" t="s">
        <v>320</v>
      </c>
      <c r="Q57" s="137" t="n">
        <v>0</v>
      </c>
      <c r="R57" s="147" t="n">
        <v>1</v>
      </c>
      <c r="S57" s="137"/>
      <c r="T57" s="146" t="s">
        <v>321</v>
      </c>
      <c r="U57" s="137" t="n">
        <v>60</v>
      </c>
      <c r="V57" s="147" t="n">
        <v>39</v>
      </c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322</v>
      </c>
      <c r="E58" s="137" t="n">
        <v>1</v>
      </c>
      <c r="F58" s="147" t="n">
        <v>3</v>
      </c>
      <c r="G58" s="137"/>
      <c r="H58" s="146" t="s">
        <v>323</v>
      </c>
      <c r="I58" s="137" t="n">
        <v>1</v>
      </c>
      <c r="J58" s="147" t="n">
        <v>1</v>
      </c>
      <c r="K58" s="137"/>
      <c r="L58" s="146" t="s">
        <v>324</v>
      </c>
      <c r="M58" s="137" t="n">
        <v>1</v>
      </c>
      <c r="N58" s="147" t="n">
        <v>1</v>
      </c>
      <c r="O58" s="137"/>
      <c r="P58" s="146" t="s">
        <v>325</v>
      </c>
      <c r="Q58" s="137" t="n">
        <v>1</v>
      </c>
      <c r="R58" s="147" t="n">
        <v>0</v>
      </c>
      <c r="S58" s="137"/>
      <c r="T58" s="146" t="s">
        <v>326</v>
      </c>
      <c r="U58" s="137" t="n">
        <v>2</v>
      </c>
      <c r="V58" s="147" t="n">
        <v>1</v>
      </c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327</v>
      </c>
      <c r="E59" s="137" t="n">
        <v>18</v>
      </c>
      <c r="F59" s="147" t="n">
        <v>25</v>
      </c>
      <c r="G59" s="137"/>
      <c r="H59" s="146" t="s">
        <v>328</v>
      </c>
      <c r="I59" s="137" t="n">
        <v>1</v>
      </c>
      <c r="J59" s="147" t="n">
        <v>2</v>
      </c>
      <c r="K59" s="137"/>
      <c r="L59" s="146" t="s">
        <v>329</v>
      </c>
      <c r="M59" s="137" t="n">
        <v>6</v>
      </c>
      <c r="N59" s="147" t="n">
        <v>2</v>
      </c>
      <c r="O59" s="137"/>
      <c r="P59" s="146" t="s">
        <v>330</v>
      </c>
      <c r="Q59" s="137" t="n">
        <v>2</v>
      </c>
      <c r="R59" s="147" t="n">
        <v>1</v>
      </c>
      <c r="S59" s="137"/>
      <c r="T59" s="146" t="s">
        <v>331</v>
      </c>
      <c r="U59" s="137" t="n">
        <v>5</v>
      </c>
      <c r="V59" s="147" t="n">
        <v>2</v>
      </c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332</v>
      </c>
      <c r="E60" s="137" t="n">
        <v>2</v>
      </c>
      <c r="F60" s="147" t="n">
        <v>1</v>
      </c>
      <c r="G60" s="137"/>
      <c r="H60" s="146" t="s">
        <v>333</v>
      </c>
      <c r="I60" s="137" t="n">
        <v>1</v>
      </c>
      <c r="J60" s="147" t="n">
        <v>0</v>
      </c>
      <c r="K60" s="137"/>
      <c r="L60" s="146" t="s">
        <v>334</v>
      </c>
      <c r="M60" s="137" t="n">
        <v>0</v>
      </c>
      <c r="N60" s="147" t="n">
        <v>2</v>
      </c>
      <c r="O60" s="137"/>
      <c r="P60" s="146" t="s">
        <v>335</v>
      </c>
      <c r="Q60" s="137" t="n">
        <v>3</v>
      </c>
      <c r="R60" s="147" t="n">
        <v>0</v>
      </c>
      <c r="S60" s="137"/>
      <c r="T60" s="146" t="s">
        <v>336</v>
      </c>
      <c r="U60" s="137" t="n">
        <v>2</v>
      </c>
      <c r="V60" s="147" t="n">
        <v>1</v>
      </c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337</v>
      </c>
      <c r="E61" s="137" t="n">
        <v>1</v>
      </c>
      <c r="F61" s="147" t="n">
        <v>1</v>
      </c>
      <c r="G61" s="137"/>
      <c r="H61" s="146" t="s">
        <v>338</v>
      </c>
      <c r="I61" s="137" t="n">
        <v>4</v>
      </c>
      <c r="J61" s="147" t="n">
        <v>2</v>
      </c>
      <c r="K61" s="137"/>
      <c r="L61" s="146" t="s">
        <v>339</v>
      </c>
      <c r="M61" s="137" t="n">
        <v>23</v>
      </c>
      <c r="N61" s="147" t="n">
        <v>15</v>
      </c>
      <c r="O61" s="137"/>
      <c r="P61" s="146" t="s">
        <v>340</v>
      </c>
      <c r="Q61" s="137" t="n">
        <v>1</v>
      </c>
      <c r="R61" s="147" t="n">
        <v>0</v>
      </c>
      <c r="S61" s="137"/>
      <c r="T61" s="146" t="s">
        <v>341</v>
      </c>
      <c r="U61" s="137" t="n">
        <v>1</v>
      </c>
      <c r="V61" s="147" t="n">
        <v>0</v>
      </c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342</v>
      </c>
      <c r="E62" s="137" t="n">
        <v>9</v>
      </c>
      <c r="F62" s="147" t="n">
        <v>3</v>
      </c>
      <c r="G62" s="137"/>
      <c r="H62" s="146" t="s">
        <v>343</v>
      </c>
      <c r="I62" s="137" t="n">
        <v>7</v>
      </c>
      <c r="J62" s="147" t="n">
        <v>11</v>
      </c>
      <c r="K62" s="137"/>
      <c r="L62" s="146" t="s">
        <v>344</v>
      </c>
      <c r="M62" s="137" t="n">
        <v>1</v>
      </c>
      <c r="N62" s="147" t="n">
        <v>1</v>
      </c>
      <c r="O62" s="137"/>
      <c r="P62" s="146" t="s">
        <v>345</v>
      </c>
      <c r="Q62" s="137" t="n">
        <v>1</v>
      </c>
      <c r="R62" s="147" t="n">
        <v>0</v>
      </c>
      <c r="S62" s="137"/>
      <c r="T62" s="146" t="s">
        <v>346</v>
      </c>
      <c r="U62" s="137" t="n">
        <v>30</v>
      </c>
      <c r="V62" s="147" t="n">
        <v>19</v>
      </c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347</v>
      </c>
      <c r="E63" s="137" t="n">
        <v>9</v>
      </c>
      <c r="F63" s="147" t="n">
        <v>11</v>
      </c>
      <c r="G63" s="137"/>
      <c r="H63" s="146" t="s">
        <v>348</v>
      </c>
      <c r="I63" s="137" t="n">
        <v>142</v>
      </c>
      <c r="J63" s="147" t="n">
        <v>168</v>
      </c>
      <c r="K63" s="137"/>
      <c r="L63" s="146" t="s">
        <v>349</v>
      </c>
      <c r="M63" s="137" t="n">
        <v>0</v>
      </c>
      <c r="N63" s="147" t="n">
        <v>1</v>
      </c>
      <c r="O63" s="137"/>
      <c r="P63" s="146" t="s">
        <v>350</v>
      </c>
      <c r="Q63" s="137" t="n">
        <v>6</v>
      </c>
      <c r="R63" s="147" t="n">
        <v>12</v>
      </c>
      <c r="S63" s="137"/>
      <c r="T63" s="146" t="s">
        <v>351</v>
      </c>
      <c r="U63" s="137" t="n">
        <v>20</v>
      </c>
      <c r="V63" s="147" t="n">
        <v>24</v>
      </c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352</v>
      </c>
      <c r="E64" s="137" t="n">
        <v>0</v>
      </c>
      <c r="F64" s="147" t="n">
        <v>2</v>
      </c>
      <c r="G64" s="137"/>
      <c r="H64" s="146" t="s">
        <v>353</v>
      </c>
      <c r="I64" s="137" t="n">
        <v>6</v>
      </c>
      <c r="J64" s="147" t="n">
        <v>2</v>
      </c>
      <c r="K64" s="137"/>
      <c r="L64" s="146" t="s">
        <v>354</v>
      </c>
      <c r="M64" s="137" t="n">
        <v>7</v>
      </c>
      <c r="N64" s="147" t="n">
        <v>9</v>
      </c>
      <c r="O64" s="137"/>
      <c r="P64" s="146" t="s">
        <v>355</v>
      </c>
      <c r="Q64" s="137" t="n">
        <v>1</v>
      </c>
      <c r="R64" s="147" t="n">
        <v>0</v>
      </c>
      <c r="S64" s="137"/>
      <c r="T64" s="146" t="s">
        <v>356</v>
      </c>
      <c r="U64" s="137" t="n">
        <v>36</v>
      </c>
      <c r="V64" s="147" t="n">
        <v>10</v>
      </c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357</v>
      </c>
      <c r="E65" s="137" t="n">
        <v>0</v>
      </c>
      <c r="F65" s="147" t="n">
        <v>1</v>
      </c>
      <c r="G65" s="137"/>
      <c r="H65" s="146" t="s">
        <v>358</v>
      </c>
      <c r="I65" s="137" t="n">
        <v>33</v>
      </c>
      <c r="J65" s="147" t="n">
        <v>35</v>
      </c>
      <c r="K65" s="137"/>
      <c r="L65" s="146" t="s">
        <v>359</v>
      </c>
      <c r="M65" s="137" t="n">
        <v>1</v>
      </c>
      <c r="N65" s="147" t="n">
        <v>2</v>
      </c>
      <c r="O65" s="137"/>
      <c r="P65" s="146" t="s">
        <v>360</v>
      </c>
      <c r="Q65" s="137" t="n">
        <v>1</v>
      </c>
      <c r="R65" s="147" t="n">
        <v>1</v>
      </c>
      <c r="S65" s="137"/>
      <c r="T65" s="146" t="s">
        <v>361</v>
      </c>
      <c r="U65" s="137" t="n">
        <v>0</v>
      </c>
      <c r="V65" s="147" t="n">
        <v>1</v>
      </c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362</v>
      </c>
      <c r="E66" s="137" t="n">
        <v>1</v>
      </c>
      <c r="F66" s="147" t="n">
        <v>0</v>
      </c>
      <c r="G66" s="137"/>
      <c r="H66" s="146" t="s">
        <v>363</v>
      </c>
      <c r="I66" s="137" t="n">
        <v>19</v>
      </c>
      <c r="J66" s="147" t="n">
        <v>17</v>
      </c>
      <c r="K66" s="137"/>
      <c r="L66" s="146" t="s">
        <v>364</v>
      </c>
      <c r="M66" s="137" t="n">
        <v>1</v>
      </c>
      <c r="N66" s="147" t="n">
        <v>1</v>
      </c>
      <c r="O66" s="137"/>
      <c r="P66" s="146" t="s">
        <v>365</v>
      </c>
      <c r="Q66" s="137" t="n">
        <v>5</v>
      </c>
      <c r="R66" s="147" t="n">
        <v>3</v>
      </c>
      <c r="S66" s="137"/>
      <c r="T66" s="146" t="s">
        <v>366</v>
      </c>
      <c r="U66" s="137" t="n">
        <v>18</v>
      </c>
      <c r="V66" s="147" t="n">
        <v>9</v>
      </c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367</v>
      </c>
      <c r="E67" s="137" t="n">
        <v>26</v>
      </c>
      <c r="F67" s="147" t="n">
        <v>19</v>
      </c>
      <c r="G67" s="137"/>
      <c r="H67" s="146" t="s">
        <v>368</v>
      </c>
      <c r="I67" s="137" t="n">
        <v>64</v>
      </c>
      <c r="J67" s="147" t="n">
        <v>65</v>
      </c>
      <c r="K67" s="137"/>
      <c r="L67" s="146" t="s">
        <v>369</v>
      </c>
      <c r="M67" s="137" t="n">
        <v>44</v>
      </c>
      <c r="N67" s="147" t="n">
        <v>53</v>
      </c>
      <c r="O67" s="137"/>
      <c r="P67" s="146" t="s">
        <v>370</v>
      </c>
      <c r="Q67" s="137" t="n">
        <v>0</v>
      </c>
      <c r="R67" s="147" t="n">
        <v>2</v>
      </c>
      <c r="S67" s="137"/>
      <c r="T67" s="146" t="s">
        <v>371</v>
      </c>
      <c r="U67" s="137" t="n">
        <v>4</v>
      </c>
      <c r="V67" s="147" t="n">
        <v>2</v>
      </c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372</v>
      </c>
      <c r="E68" s="137" t="n">
        <v>9</v>
      </c>
      <c r="F68" s="147" t="n">
        <v>9</v>
      </c>
      <c r="G68" s="137"/>
      <c r="H68" s="146" t="s">
        <v>373</v>
      </c>
      <c r="I68" s="137" t="n">
        <v>40</v>
      </c>
      <c r="J68" s="147" t="n">
        <v>27</v>
      </c>
      <c r="K68" s="137"/>
      <c r="L68" s="146" t="s">
        <v>374</v>
      </c>
      <c r="M68" s="137" t="n">
        <v>0</v>
      </c>
      <c r="N68" s="147" t="n">
        <v>1</v>
      </c>
      <c r="O68" s="137"/>
      <c r="P68" s="146" t="s">
        <v>375</v>
      </c>
      <c r="Q68" s="137" t="n">
        <v>6</v>
      </c>
      <c r="R68" s="147" t="n">
        <v>4</v>
      </c>
      <c r="S68" s="137"/>
      <c r="T68" s="146" t="s">
        <v>376</v>
      </c>
      <c r="U68" s="137" t="n">
        <v>7</v>
      </c>
      <c r="V68" s="147" t="n">
        <v>1</v>
      </c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377</v>
      </c>
      <c r="E69" s="137" t="n">
        <v>1</v>
      </c>
      <c r="F69" s="147" t="n">
        <v>0</v>
      </c>
      <c r="G69" s="137"/>
      <c r="H69" s="146" t="s">
        <v>378</v>
      </c>
      <c r="I69" s="137" t="n">
        <v>1</v>
      </c>
      <c r="J69" s="147" t="n">
        <v>2</v>
      </c>
      <c r="K69" s="137"/>
      <c r="L69" s="146" t="s">
        <v>379</v>
      </c>
      <c r="M69" s="137" t="n">
        <v>1</v>
      </c>
      <c r="N69" s="147" t="n">
        <v>2</v>
      </c>
      <c r="O69" s="137"/>
      <c r="P69" s="146" t="s">
        <v>380</v>
      </c>
      <c r="Q69" s="137" t="n">
        <v>0</v>
      </c>
      <c r="R69" s="147" t="n">
        <v>2</v>
      </c>
      <c r="S69" s="137"/>
      <c r="T69" s="146" t="s">
        <v>381</v>
      </c>
      <c r="U69" s="137" t="n">
        <v>13</v>
      </c>
      <c r="V69" s="147" t="n">
        <v>11</v>
      </c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382</v>
      </c>
      <c r="E70" s="149" t="n">
        <v>1</v>
      </c>
      <c r="F70" s="150" t="n">
        <v>1</v>
      </c>
      <c r="G70" s="137"/>
      <c r="H70" s="148" t="s">
        <v>383</v>
      </c>
      <c r="I70" s="149" t="n">
        <v>152</v>
      </c>
      <c r="J70" s="150" t="n">
        <v>150</v>
      </c>
      <c r="K70" s="137"/>
      <c r="L70" s="148" t="s">
        <v>384</v>
      </c>
      <c r="M70" s="149" t="n">
        <v>0</v>
      </c>
      <c r="N70" s="150" t="n">
        <v>1</v>
      </c>
      <c r="O70" s="137"/>
      <c r="P70" s="148" t="s">
        <v>385</v>
      </c>
      <c r="Q70" s="149" t="n">
        <v>1</v>
      </c>
      <c r="R70" s="150" t="n">
        <v>0</v>
      </c>
      <c r="S70" s="137"/>
      <c r="T70" s="148" t="s">
        <v>386</v>
      </c>
      <c r="U70" s="149" t="n">
        <v>4</v>
      </c>
      <c r="V70" s="150" t="n">
        <v>0</v>
      </c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387</v>
      </c>
      <c r="F72" s="153"/>
      <c r="G72" s="154"/>
      <c r="H72" s="155"/>
      <c r="I72" s="152" t="s">
        <v>106</v>
      </c>
      <c r="J72" s="152"/>
      <c r="K72" s="154"/>
      <c r="L72" s="154"/>
      <c r="M72" s="156" t="n">
        <v>2967</v>
      </c>
      <c r="N72" s="154"/>
      <c r="O72" s="154"/>
      <c r="P72" s="157"/>
      <c r="Q72" s="152" t="s">
        <v>107</v>
      </c>
      <c r="R72" s="152"/>
      <c r="S72" s="154"/>
      <c r="T72" s="154"/>
      <c r="U72" s="156" t="n">
        <v>2967</v>
      </c>
      <c r="V72" s="158"/>
      <c r="X72" s="151"/>
      <c r="Y72" s="152" t="s">
        <v>387</v>
      </c>
      <c r="Z72" s="153"/>
      <c r="AA72" s="154"/>
      <c r="AB72" s="155"/>
      <c r="AC72" s="152" t="s">
        <v>106</v>
      </c>
      <c r="AD72" s="152"/>
      <c r="AE72" s="154"/>
      <c r="AF72" s="154"/>
      <c r="AG72" s="156" t="n">
        <v>2967</v>
      </c>
      <c r="AH72" s="154"/>
      <c r="AI72" s="154"/>
      <c r="AJ72" s="157"/>
      <c r="AK72" s="152" t="s">
        <v>107</v>
      </c>
      <c r="AL72" s="152"/>
      <c r="AM72" s="154"/>
      <c r="AN72" s="154"/>
      <c r="AO72" s="156" t="n">
        <v>2967</v>
      </c>
      <c r="AP72" s="158"/>
      <c r="AR72" s="49"/>
      <c r="AS72" s="49" t="s">
        <v>387</v>
      </c>
      <c r="AT72" s="49"/>
      <c r="AU72" s="49"/>
      <c r="AV72" s="49"/>
      <c r="AW72" s="49" t="s">
        <v>106</v>
      </c>
      <c r="AX72" s="49"/>
      <c r="AY72" s="49"/>
      <c r="AZ72" s="49"/>
      <c r="BA72" s="49" t="n">
        <v>2967</v>
      </c>
      <c r="BB72" s="49"/>
      <c r="BC72" s="49"/>
      <c r="BD72" s="49"/>
      <c r="BE72" s="49" t="s">
        <v>107</v>
      </c>
      <c r="BF72" s="49"/>
      <c r="BG72" s="49"/>
      <c r="BH72" s="49"/>
      <c r="BI72" s="49" t="n">
        <v>2967</v>
      </c>
      <c r="BJ72" s="49"/>
      <c r="BL72" s="49"/>
      <c r="BM72" s="49" t="s">
        <v>387</v>
      </c>
      <c r="BN72" s="49"/>
      <c r="BO72" s="49"/>
      <c r="BP72" s="49"/>
      <c r="BQ72" s="49" t="s">
        <v>106</v>
      </c>
      <c r="BR72" s="49"/>
      <c r="BS72" s="49"/>
      <c r="BT72" s="49"/>
      <c r="BU72" s="49" t="n">
        <v>2967</v>
      </c>
      <c r="BV72" s="49"/>
      <c r="BW72" s="49"/>
      <c r="BX72" s="49"/>
      <c r="BY72" s="49" t="s">
        <v>107</v>
      </c>
      <c r="BZ72" s="49"/>
      <c r="CA72" s="49"/>
      <c r="CB72" s="49"/>
      <c r="CC72" s="49" t="n">
        <v>2967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388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389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J4:R4"/>
    <mergeCell ref="J5:R5"/>
    <mergeCell ref="J6:R6"/>
    <mergeCell ref="J7:R7"/>
    <mergeCell ref="J8:R8"/>
    <mergeCell ref="J9:R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3:41:04Z</dcterms:created>
  <dc:creator>bert</dc:creator>
  <dc:description/>
  <dc:language>en-US</dc:language>
  <cp:lastModifiedBy>bert</cp:lastModifiedBy>
  <dcterms:modified xsi:type="dcterms:W3CDTF">2007-02-02T13:56:02Z</dcterms:modified>
  <cp:revision>0</cp:revision>
  <dc:subject/>
  <dc:title/>
</cp:coreProperties>
</file>