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46367569"/>
        <c:axId val="52701402"/>
      </c:barChart>
      <c:catAx>
        <c:axId val="4636756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1402"/>
        <c:auto val="1"/>
        <c:lblAlgn val="ctr"/>
        <c:lblOffset val="100"/>
        <c:noMultiLvlLbl val="0"/>
      </c:catAx>
      <c:valAx>
        <c:axId val="52701402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6756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8142964"/>
        <c:axId val="78538189"/>
      </c:barChart>
      <c:catAx>
        <c:axId val="81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38189"/>
        <c:crossesAt val="0"/>
        <c:auto val="1"/>
        <c:lblAlgn val="ctr"/>
        <c:lblOffset val="100"/>
        <c:noMultiLvlLbl val="0"/>
      </c:catAx>
      <c:valAx>
        <c:axId val="78538189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296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