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16777755"/>
        <c:axId val="21118732"/>
      </c:barChart>
      <c:catAx>
        <c:axId val="1677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18732"/>
        <c:crossesAt val="0"/>
        <c:auto val="1"/>
        <c:lblAlgn val="ctr"/>
        <c:lblOffset val="100"/>
        <c:noMultiLvlLbl val="0"/>
      </c:catAx>
      <c:valAx>
        <c:axId val="211187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77755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13005947"/>
        <c:axId val="97189992"/>
      </c:barChart>
      <c:catAx>
        <c:axId val="13005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89992"/>
        <c:crossesAt val="0"/>
        <c:auto val="1"/>
        <c:lblAlgn val="ctr"/>
        <c:lblOffset val="100"/>
        <c:noMultiLvlLbl val="0"/>
      </c:catAx>
      <c:valAx>
        <c:axId val="9718999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0594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