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2" sheetId="1" state="visible" r:id="rId2"/>
    <sheet name="E3-3" sheetId="2" state="visible" r:id="rId3"/>
    <sheet name="E3-4" sheetId="3" state="visible" r:id="rId4"/>
    <sheet name="E3-5" sheetId="4" state="visible" r:id="rId5"/>
    <sheet name="E3-6" sheetId="5" state="visible" r:id="rId6"/>
  </sheets>
  <externalReferences>
    <externalReference r:id="rId7"/>
  </externalReferences>
  <definedNames>
    <definedName function="false" hidden="false" localSheetId="0" name="_xlnm.Print_Area" vbProcedure="false">'E3-2'!$D$8:$M$65</definedName>
    <definedName function="false" hidden="false" localSheetId="1" name="_xlnm.Print_Area" vbProcedure="false">'E3-3'!$D$19:$M$139</definedName>
    <definedName function="false" hidden="false" localSheetId="2" name="_xlnm.Print_Area" vbProcedure="false">'E3-4'!$G$8:$N$67</definedName>
    <definedName function="false" hidden="false" localSheetId="3" name="_xlnm.Print_Area" vbProcedure="false">'E3-5'!$D$17:$M$132</definedName>
    <definedName function="false" hidden="false" localSheetId="4" name="_xlnm.Print_Area" vbProcedure="false">'E3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99">
  <si>
    <t xml:space="preserve">Cesta:</t>
  </si>
  <si>
    <t xml:space="preserve">k:\2006\Dopr_model\OpavaMesto2006\cib\P03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14-J16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3 - SIL. 11 + 57 KM 305,0 (KRNOVS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 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3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3 - 3A</t>
  </si>
  <si>
    <t xml:space="preserve">DOBA 13 - 17 HOD.</t>
  </si>
  <si>
    <t xml:space="preserve">TABULKA  E3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45 do 09:00 hodin - 365 vozidel.</t>
  </si>
  <si>
    <t xml:space="preserve">Odpolední špička je od 15:15 do 15:30 hodin - 376 vozidel.</t>
  </si>
  <si>
    <t xml:space="preserve">POČET JÍZD</t>
  </si>
  <si>
    <t xml:space="preserve">DOBA PRŮZKUMU</t>
  </si>
  <si>
    <t xml:space="preserve">TABULKA  E3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3 - 5A</t>
  </si>
  <si>
    <t xml:space="preserve">DOBA 13:00 AŽ 17:00 HOD.</t>
  </si>
  <si>
    <t xml:space="preserve">TABULKA E3 - 5B</t>
  </si>
  <si>
    <t xml:space="preserve">"IntenzitaHGraf"</t>
  </si>
  <si>
    <t xml:space="preserve">J13</t>
  </si>
  <si>
    <t xml:space="preserve">Dopolední špička je od 08:30 do 09:30 hodin - 1409 vozidel.</t>
  </si>
  <si>
    <t xml:space="preserve">Odpolední špička je od 14:30 do 15:30 hodin - 1458 vozidel.</t>
  </si>
  <si>
    <t xml:space="preserve">TABULKA  E3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04</c:v>
                </c:pt>
                <c:pt idx="1">
                  <c:v>105</c:v>
                </c:pt>
                <c:pt idx="2">
                  <c:v>123</c:v>
                </c:pt>
                <c:pt idx="3">
                  <c:v>134</c:v>
                </c:pt>
                <c:pt idx="4">
                  <c:v>105</c:v>
                </c:pt>
                <c:pt idx="5">
                  <c:v>129</c:v>
                </c:pt>
                <c:pt idx="6">
                  <c:v>132</c:v>
                </c:pt>
                <c:pt idx="7">
                  <c:v>147</c:v>
                </c:pt>
                <c:pt idx="8">
                  <c:v>122</c:v>
                </c:pt>
                <c:pt idx="9">
                  <c:v>127</c:v>
                </c:pt>
                <c:pt idx="10">
                  <c:v>121</c:v>
                </c:pt>
                <c:pt idx="11">
                  <c:v>144</c:v>
                </c:pt>
                <c:pt idx="12">
                  <c:v>133</c:v>
                </c:pt>
                <c:pt idx="13">
                  <c:v>133</c:v>
                </c:pt>
                <c:pt idx="14">
                  <c:v>139</c:v>
                </c:pt>
                <c:pt idx="15">
                  <c:v>119</c:v>
                </c:pt>
                <c:pt idx="24">
                  <c:v>95</c:v>
                </c:pt>
                <c:pt idx="25">
                  <c:v>136</c:v>
                </c:pt>
                <c:pt idx="26">
                  <c:v>120</c:v>
                </c:pt>
                <c:pt idx="27">
                  <c:v>99</c:v>
                </c:pt>
                <c:pt idx="28">
                  <c:v>95</c:v>
                </c:pt>
                <c:pt idx="29">
                  <c:v>76</c:v>
                </c:pt>
                <c:pt idx="30">
                  <c:v>102</c:v>
                </c:pt>
                <c:pt idx="31">
                  <c:v>116</c:v>
                </c:pt>
                <c:pt idx="32">
                  <c:v>117</c:v>
                </c:pt>
                <c:pt idx="33">
                  <c:v>102</c:v>
                </c:pt>
                <c:pt idx="34">
                  <c:v>94</c:v>
                </c:pt>
                <c:pt idx="35">
                  <c:v>62</c:v>
                </c:pt>
                <c:pt idx="36">
                  <c:v>65</c:v>
                </c:pt>
                <c:pt idx="37">
                  <c:v>83</c:v>
                </c:pt>
                <c:pt idx="38">
                  <c:v>54</c:v>
                </c:pt>
                <c:pt idx="39">
                  <c:v>3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170</c:v>
                </c:pt>
                <c:pt idx="1">
                  <c:v>204</c:v>
                </c:pt>
                <c:pt idx="2">
                  <c:v>188</c:v>
                </c:pt>
                <c:pt idx="3">
                  <c:v>226</c:v>
                </c:pt>
                <c:pt idx="4">
                  <c:v>195</c:v>
                </c:pt>
                <c:pt idx="5">
                  <c:v>203</c:v>
                </c:pt>
                <c:pt idx="6">
                  <c:v>223</c:v>
                </c:pt>
                <c:pt idx="7">
                  <c:v>218</c:v>
                </c:pt>
                <c:pt idx="8">
                  <c:v>214</c:v>
                </c:pt>
                <c:pt idx="9">
                  <c:v>226</c:v>
                </c:pt>
                <c:pt idx="10">
                  <c:v>164</c:v>
                </c:pt>
                <c:pt idx="11">
                  <c:v>206</c:v>
                </c:pt>
                <c:pt idx="12">
                  <c:v>190</c:v>
                </c:pt>
                <c:pt idx="13">
                  <c:v>151</c:v>
                </c:pt>
                <c:pt idx="14">
                  <c:v>163</c:v>
                </c:pt>
                <c:pt idx="15">
                  <c:v>178</c:v>
                </c:pt>
                <c:pt idx="24">
                  <c:v>158</c:v>
                </c:pt>
                <c:pt idx="25">
                  <c:v>198</c:v>
                </c:pt>
                <c:pt idx="26">
                  <c:v>204</c:v>
                </c:pt>
                <c:pt idx="27">
                  <c:v>180</c:v>
                </c:pt>
                <c:pt idx="28">
                  <c:v>205</c:v>
                </c:pt>
                <c:pt idx="29">
                  <c:v>225</c:v>
                </c:pt>
                <c:pt idx="30">
                  <c:v>248</c:v>
                </c:pt>
                <c:pt idx="31">
                  <c:v>256</c:v>
                </c:pt>
                <c:pt idx="32">
                  <c:v>243</c:v>
                </c:pt>
                <c:pt idx="33">
                  <c:v>274</c:v>
                </c:pt>
                <c:pt idx="34">
                  <c:v>236</c:v>
                </c:pt>
                <c:pt idx="35">
                  <c:v>241</c:v>
                </c:pt>
                <c:pt idx="36">
                  <c:v>169</c:v>
                </c:pt>
                <c:pt idx="37">
                  <c:v>183</c:v>
                </c:pt>
                <c:pt idx="38">
                  <c:v>149</c:v>
                </c:pt>
                <c:pt idx="39">
                  <c:v>161</c:v>
                </c:pt>
              </c:numCache>
            </c:numRef>
          </c:val>
        </c:ser>
        <c:gapWidth val="30"/>
        <c:overlap val="100"/>
        <c:axId val="15411708"/>
        <c:axId val="24659751"/>
      </c:barChart>
      <c:catAx>
        <c:axId val="1541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59751"/>
        <c:crossesAt val="0"/>
        <c:auto val="1"/>
        <c:lblAlgn val="ctr"/>
        <c:lblOffset val="100"/>
        <c:noMultiLvlLbl val="0"/>
      </c:catAx>
      <c:valAx>
        <c:axId val="24659751"/>
        <c:scaling>
          <c:orientation val="minMax"/>
          <c:max val="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11708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466</c:v>
                </c:pt>
                <c:pt idx="1">
                  <c:v>467</c:v>
                </c:pt>
                <c:pt idx="2">
                  <c:v>491</c:v>
                </c:pt>
                <c:pt idx="3">
                  <c:v>500</c:v>
                </c:pt>
                <c:pt idx="4">
                  <c:v>513</c:v>
                </c:pt>
                <c:pt idx="5">
                  <c:v>530</c:v>
                </c:pt>
                <c:pt idx="6">
                  <c:v>528</c:v>
                </c:pt>
                <c:pt idx="7">
                  <c:v>517</c:v>
                </c:pt>
                <c:pt idx="8">
                  <c:v>514</c:v>
                </c:pt>
                <c:pt idx="9">
                  <c:v>525</c:v>
                </c:pt>
                <c:pt idx="10">
                  <c:v>531</c:v>
                </c:pt>
                <c:pt idx="11">
                  <c:v>549</c:v>
                </c:pt>
                <c:pt idx="12">
                  <c:v>5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450</c:v>
                </c:pt>
                <c:pt idx="25">
                  <c:v>450</c:v>
                </c:pt>
                <c:pt idx="26">
                  <c:v>390</c:v>
                </c:pt>
                <c:pt idx="27">
                  <c:v>372</c:v>
                </c:pt>
                <c:pt idx="28">
                  <c:v>389</c:v>
                </c:pt>
                <c:pt idx="29">
                  <c:v>411</c:v>
                </c:pt>
                <c:pt idx="30">
                  <c:v>437</c:v>
                </c:pt>
                <c:pt idx="31">
                  <c:v>429</c:v>
                </c:pt>
                <c:pt idx="32">
                  <c:v>375</c:v>
                </c:pt>
                <c:pt idx="33">
                  <c:v>323</c:v>
                </c:pt>
                <c:pt idx="34">
                  <c:v>304</c:v>
                </c:pt>
                <c:pt idx="35">
                  <c:v>264</c:v>
                </c:pt>
                <c:pt idx="36">
                  <c:v>23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788</c:v>
                </c:pt>
                <c:pt idx="1">
                  <c:v>813</c:v>
                </c:pt>
                <c:pt idx="2">
                  <c:v>812</c:v>
                </c:pt>
                <c:pt idx="3">
                  <c:v>847</c:v>
                </c:pt>
                <c:pt idx="4">
                  <c:v>839</c:v>
                </c:pt>
                <c:pt idx="5">
                  <c:v>858</c:v>
                </c:pt>
                <c:pt idx="6">
                  <c:v>881</c:v>
                </c:pt>
                <c:pt idx="7">
                  <c:v>822</c:v>
                </c:pt>
                <c:pt idx="8">
                  <c:v>810</c:v>
                </c:pt>
                <c:pt idx="9">
                  <c:v>786</c:v>
                </c:pt>
                <c:pt idx="10">
                  <c:v>711</c:v>
                </c:pt>
                <c:pt idx="11">
                  <c:v>710</c:v>
                </c:pt>
                <c:pt idx="12">
                  <c:v>6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740</c:v>
                </c:pt>
                <c:pt idx="25">
                  <c:v>787</c:v>
                </c:pt>
                <c:pt idx="26">
                  <c:v>814</c:v>
                </c:pt>
                <c:pt idx="27">
                  <c:v>858</c:v>
                </c:pt>
                <c:pt idx="28">
                  <c:v>934</c:v>
                </c:pt>
                <c:pt idx="29">
                  <c:v>972</c:v>
                </c:pt>
                <c:pt idx="30">
                  <c:v>1021</c:v>
                </c:pt>
                <c:pt idx="31">
                  <c:v>1009</c:v>
                </c:pt>
                <c:pt idx="32">
                  <c:v>994</c:v>
                </c:pt>
                <c:pt idx="33">
                  <c:v>920</c:v>
                </c:pt>
                <c:pt idx="34">
                  <c:v>829</c:v>
                </c:pt>
                <c:pt idx="35">
                  <c:v>742</c:v>
                </c:pt>
                <c:pt idx="36">
                  <c:v>662</c:v>
                </c:pt>
              </c:numCache>
            </c:numRef>
          </c:val>
        </c:ser>
        <c:gapWidth val="30"/>
        <c:overlap val="100"/>
        <c:axId val="59325774"/>
        <c:axId val="80806957"/>
      </c:barChart>
      <c:catAx>
        <c:axId val="5932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06957"/>
        <c:crossesAt val="0"/>
        <c:auto val="1"/>
        <c:lblAlgn val="ctr"/>
        <c:lblOffset val="100"/>
        <c:noMultiLvlLbl val="0"/>
      </c:catAx>
      <c:valAx>
        <c:axId val="80806957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25774"/>
        <c:crossesAt val="1"/>
        <c:crossBetween val="midCat"/>
        <c:majorUnit val="100"/>
        <c:minorUnit val="3.0303030303030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3800</xdr:colOff>
      <xdr:row>35</xdr:row>
      <xdr:rowOff>123840</xdr:rowOff>
    </xdr:from>
    <xdr:to>
      <xdr:col>8</xdr:col>
      <xdr:colOff>443160</xdr:colOff>
      <xdr:row>36</xdr:row>
      <xdr:rowOff>161640</xdr:rowOff>
    </xdr:to>
    <xdr:sp>
      <xdr:nvSpPr>
        <xdr:cNvPr id="1" name="Text 10"/>
        <xdr:cNvSpPr/>
      </xdr:nvSpPr>
      <xdr:spPr>
        <a:xfrm>
          <a:off x="5267880" y="60033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4600</xdr:colOff>
      <xdr:row>12</xdr:row>
      <xdr:rowOff>75600</xdr:rowOff>
    </xdr:from>
    <xdr:to>
      <xdr:col>7</xdr:col>
      <xdr:colOff>805320</xdr:colOff>
      <xdr:row>16</xdr:row>
      <xdr:rowOff>86040</xdr:rowOff>
    </xdr:to>
    <xdr:sp>
      <xdr:nvSpPr>
        <xdr:cNvPr id="3" name="Line 12"/>
        <xdr:cNvSpPr/>
      </xdr:nvSpPr>
      <xdr:spPr>
        <a:xfrm flipH="1">
          <a:off x="5458680" y="2230920"/>
          <a:ext cx="720" cy="65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1920</xdr:colOff>
      <xdr:row>13</xdr:row>
      <xdr:rowOff>75960</xdr:rowOff>
    </xdr:from>
    <xdr:to>
      <xdr:col>12</xdr:col>
      <xdr:colOff>422640</xdr:colOff>
      <xdr:row>15</xdr:row>
      <xdr:rowOff>28440</xdr:rowOff>
    </xdr:to>
    <xdr:sp>
      <xdr:nvSpPr>
        <xdr:cNvPr id="4" name="Line 13"/>
        <xdr:cNvSpPr/>
      </xdr:nvSpPr>
      <xdr:spPr>
        <a:xfrm>
          <a:off x="8918280" y="239292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1920</xdr:colOff>
      <xdr:row>13</xdr:row>
      <xdr:rowOff>66600</xdr:rowOff>
    </xdr:from>
    <xdr:to>
      <xdr:col>12</xdr:col>
      <xdr:colOff>422640</xdr:colOff>
      <xdr:row>15</xdr:row>
      <xdr:rowOff>142920</xdr:rowOff>
    </xdr:to>
    <xdr:sp>
      <xdr:nvSpPr>
        <xdr:cNvPr id="8" name="Line 12"/>
        <xdr:cNvSpPr/>
      </xdr:nvSpPr>
      <xdr:spPr>
        <a:xfrm>
          <a:off x="8918280" y="23835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3</xdr:row>
      <xdr:rowOff>0</xdr:rowOff>
    </xdr:from>
    <xdr:to>
      <xdr:col>8</xdr:col>
      <xdr:colOff>10440</xdr:colOff>
      <xdr:row>17</xdr:row>
      <xdr:rowOff>56880</xdr:rowOff>
    </xdr:to>
    <xdr:sp>
      <xdr:nvSpPr>
        <xdr:cNvPr id="9" name="Line 13"/>
        <xdr:cNvSpPr/>
      </xdr:nvSpPr>
      <xdr:spPr>
        <a:xfrm flipH="1">
          <a:off x="5488560" y="2316960"/>
          <a:ext cx="72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54166666666667</v>
      </c>
      <c r="E14" s="35" t="s">
        <v>38</v>
      </c>
      <c r="F14" s="36" t="n">
        <v>423</v>
      </c>
      <c r="G14" s="37" t="n">
        <v>192</v>
      </c>
      <c r="H14" s="38" t="n">
        <v>46</v>
      </c>
      <c r="I14" s="38" t="n">
        <v>6</v>
      </c>
      <c r="J14" s="38" t="n">
        <v>2</v>
      </c>
      <c r="K14" s="39" t="n">
        <v>246</v>
      </c>
      <c r="L14" s="40" t="n">
        <v>669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458</v>
      </c>
      <c r="G15" s="45" t="n">
        <v>201</v>
      </c>
      <c r="H15" s="46" t="n">
        <v>72</v>
      </c>
      <c r="I15" s="46" t="n">
        <v>5</v>
      </c>
      <c r="J15" s="46" t="n">
        <v>4</v>
      </c>
      <c r="K15" s="47" t="n">
        <v>282</v>
      </c>
      <c r="L15" s="48" t="n">
        <v>740</v>
      </c>
      <c r="M15" s="41"/>
      <c r="N15" s="42"/>
    </row>
    <row r="16" customFormat="false" ht="12.75" hidden="false" customHeight="true" outlineLevel="0" collapsed="false">
      <c r="D16" s="49" t="n">
        <v>0.395833333333333</v>
      </c>
      <c r="E16" s="30" t="s">
        <v>41</v>
      </c>
      <c r="F16" s="50" t="n">
        <v>881</v>
      </c>
      <c r="G16" s="51" t="n">
        <v>393</v>
      </c>
      <c r="H16" s="52" t="n">
        <v>118</v>
      </c>
      <c r="I16" s="52" t="n">
        <v>11</v>
      </c>
      <c r="J16" s="52" t="n">
        <v>6</v>
      </c>
      <c r="K16" s="52" t="n">
        <v>528</v>
      </c>
      <c r="L16" s="53" t="n">
        <v>1409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604166666666667</v>
      </c>
      <c r="E18" s="35" t="s">
        <v>38</v>
      </c>
      <c r="F18" s="36" t="n">
        <v>467</v>
      </c>
      <c r="G18" s="37" t="n">
        <v>176</v>
      </c>
      <c r="H18" s="38" t="n">
        <v>24</v>
      </c>
      <c r="I18" s="38" t="n">
        <v>14</v>
      </c>
      <c r="J18" s="38" t="n">
        <v>0</v>
      </c>
      <c r="K18" s="39" t="n">
        <v>214</v>
      </c>
      <c r="L18" s="40" t="n">
        <v>681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554</v>
      </c>
      <c r="G19" s="45" t="n">
        <v>151</v>
      </c>
      <c r="H19" s="46" t="n">
        <v>60</v>
      </c>
      <c r="I19" s="46" t="n">
        <v>12</v>
      </c>
      <c r="J19" s="46" t="n">
        <v>0</v>
      </c>
      <c r="K19" s="47" t="n">
        <v>223</v>
      </c>
      <c r="L19" s="48" t="n">
        <v>777</v>
      </c>
      <c r="M19" s="41"/>
      <c r="N19" s="42"/>
    </row>
    <row r="20" customFormat="false" ht="12.75" hidden="false" customHeight="true" outlineLevel="0" collapsed="false">
      <c r="D20" s="49" t="n">
        <v>0.645833333333333</v>
      </c>
      <c r="E20" s="30" t="s">
        <v>41</v>
      </c>
      <c r="F20" s="50" t="n">
        <v>1021</v>
      </c>
      <c r="G20" s="51" t="n">
        <v>327</v>
      </c>
      <c r="H20" s="52" t="n">
        <v>84</v>
      </c>
      <c r="I20" s="52" t="n">
        <v>26</v>
      </c>
      <c r="J20" s="52" t="n">
        <v>0</v>
      </c>
      <c r="K20" s="52" t="n">
        <v>437</v>
      </c>
      <c r="L20" s="53" t="n">
        <v>1458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380</v>
      </c>
      <c r="G22" s="37" t="n">
        <v>180</v>
      </c>
      <c r="H22" s="38" t="n">
        <v>39</v>
      </c>
      <c r="I22" s="38" t="n">
        <v>5</v>
      </c>
      <c r="J22" s="38" t="n">
        <v>2</v>
      </c>
      <c r="K22" s="39" t="n">
        <v>226</v>
      </c>
      <c r="L22" s="40" t="n">
        <v>606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442</v>
      </c>
      <c r="G23" s="45" t="n">
        <v>213</v>
      </c>
      <c r="H23" s="46" t="n">
        <v>70</v>
      </c>
      <c r="I23" s="46" t="n">
        <v>6</v>
      </c>
      <c r="J23" s="46" t="n">
        <v>2</v>
      </c>
      <c r="K23" s="47" t="n">
        <v>291</v>
      </c>
      <c r="L23" s="48" t="n">
        <v>733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822</v>
      </c>
      <c r="G24" s="51" t="n">
        <v>393</v>
      </c>
      <c r="H24" s="52" t="n">
        <v>109</v>
      </c>
      <c r="I24" s="52" t="n">
        <v>11</v>
      </c>
      <c r="J24" s="52" t="n">
        <v>4</v>
      </c>
      <c r="K24" s="52" t="n">
        <v>517</v>
      </c>
      <c r="L24" s="53" t="n">
        <v>1339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455</v>
      </c>
      <c r="G26" s="37" t="n">
        <v>156</v>
      </c>
      <c r="H26" s="38" t="n">
        <v>20</v>
      </c>
      <c r="I26" s="38" t="n">
        <v>12</v>
      </c>
      <c r="J26" s="38" t="n">
        <v>0</v>
      </c>
      <c r="K26" s="39" t="n">
        <v>188</v>
      </c>
      <c r="L26" s="40" t="n">
        <v>643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517</v>
      </c>
      <c r="G27" s="45" t="n">
        <v>158</v>
      </c>
      <c r="H27" s="46" t="n">
        <v>54</v>
      </c>
      <c r="I27" s="46" t="n">
        <v>11</v>
      </c>
      <c r="J27" s="46" t="n">
        <v>0</v>
      </c>
      <c r="K27" s="47" t="n">
        <v>223</v>
      </c>
      <c r="L27" s="48" t="n">
        <v>740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972</v>
      </c>
      <c r="G28" s="51" t="n">
        <v>314</v>
      </c>
      <c r="H28" s="52" t="n">
        <v>74</v>
      </c>
      <c r="I28" s="52" t="n">
        <v>23</v>
      </c>
      <c r="J28" s="52" t="n">
        <v>0</v>
      </c>
      <c r="K28" s="52" t="n">
        <v>411</v>
      </c>
      <c r="L28" s="53" t="n">
        <v>138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64583333333333</v>
      </c>
      <c r="E30" s="35" t="s">
        <v>38</v>
      </c>
      <c r="F30" s="55" t="n">
        <v>108</v>
      </c>
      <c r="G30" s="56" t="n">
        <v>50</v>
      </c>
      <c r="H30" s="57" t="n">
        <v>10</v>
      </c>
      <c r="I30" s="57" t="n">
        <v>0</v>
      </c>
      <c r="J30" s="57" t="n">
        <v>0</v>
      </c>
      <c r="K30" s="58" t="n">
        <v>60</v>
      </c>
      <c r="L30" s="59" t="n">
        <v>168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110</v>
      </c>
      <c r="G31" s="61" t="n">
        <v>61</v>
      </c>
      <c r="H31" s="62" t="n">
        <v>26</v>
      </c>
      <c r="I31" s="62" t="n">
        <v>0</v>
      </c>
      <c r="J31" s="62" t="n">
        <v>0</v>
      </c>
      <c r="K31" s="63" t="n">
        <v>87</v>
      </c>
      <c r="L31" s="64" t="n">
        <v>197</v>
      </c>
      <c r="M31" s="41"/>
      <c r="N31" s="42"/>
    </row>
    <row r="32" customFormat="false" ht="12.75" hidden="false" customHeight="true" outlineLevel="0" collapsed="false">
      <c r="D32" s="49" t="n">
        <v>0.375</v>
      </c>
      <c r="E32" s="30" t="s">
        <v>41</v>
      </c>
      <c r="F32" s="65" t="n">
        <v>218</v>
      </c>
      <c r="G32" s="66" t="n">
        <v>111</v>
      </c>
      <c r="H32" s="67" t="n">
        <v>36</v>
      </c>
      <c r="I32" s="67" t="n">
        <v>0</v>
      </c>
      <c r="J32" s="67" t="n">
        <v>0</v>
      </c>
      <c r="K32" s="67" t="n">
        <v>147</v>
      </c>
      <c r="L32" s="68" t="n">
        <v>365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35416666666667</v>
      </c>
      <c r="E34" s="35" t="s">
        <v>38</v>
      </c>
      <c r="F34" s="36" t="n">
        <v>118</v>
      </c>
      <c r="G34" s="37" t="n">
        <v>42</v>
      </c>
      <c r="H34" s="38" t="n">
        <v>6</v>
      </c>
      <c r="I34" s="38" t="n">
        <v>4</v>
      </c>
      <c r="J34" s="38" t="n">
        <v>0</v>
      </c>
      <c r="K34" s="39" t="n">
        <v>52</v>
      </c>
      <c r="L34" s="40" t="n">
        <v>170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156</v>
      </c>
      <c r="G35" s="45" t="n">
        <v>33</v>
      </c>
      <c r="H35" s="46" t="n">
        <v>14</v>
      </c>
      <c r="I35" s="46" t="n">
        <v>3</v>
      </c>
      <c r="J35" s="46" t="n">
        <v>0</v>
      </c>
      <c r="K35" s="47" t="n">
        <v>50</v>
      </c>
      <c r="L35" s="48" t="n">
        <v>206</v>
      </c>
      <c r="M35" s="41"/>
      <c r="N35" s="42"/>
    </row>
    <row r="36" customFormat="false" ht="12.75" hidden="false" customHeight="true" outlineLevel="0" collapsed="false">
      <c r="D36" s="49" t="n">
        <v>0.645833333333333</v>
      </c>
      <c r="E36" s="30" t="s">
        <v>41</v>
      </c>
      <c r="F36" s="50" t="n">
        <v>274</v>
      </c>
      <c r="G36" s="51" t="n">
        <v>75</v>
      </c>
      <c r="H36" s="52" t="n">
        <v>20</v>
      </c>
      <c r="I36" s="52" t="n">
        <v>7</v>
      </c>
      <c r="J36" s="52" t="n">
        <v>0</v>
      </c>
      <c r="K36" s="52" t="n">
        <v>102</v>
      </c>
      <c r="L36" s="53" t="n">
        <v>376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1550</v>
      </c>
      <c r="G38" s="37" t="n">
        <v>750</v>
      </c>
      <c r="H38" s="38" t="n">
        <v>124</v>
      </c>
      <c r="I38" s="38" t="n">
        <v>35</v>
      </c>
      <c r="J38" s="38" t="n">
        <v>12</v>
      </c>
      <c r="K38" s="39" t="n">
        <v>921</v>
      </c>
      <c r="L38" s="40" t="n">
        <v>2471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1569</v>
      </c>
      <c r="G39" s="45" t="n">
        <v>772</v>
      </c>
      <c r="H39" s="46" t="n">
        <v>286</v>
      </c>
      <c r="I39" s="46" t="n">
        <v>28</v>
      </c>
      <c r="J39" s="46" t="n">
        <v>10</v>
      </c>
      <c r="K39" s="47" t="n">
        <v>1096</v>
      </c>
      <c r="L39" s="48" t="n">
        <v>2665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3119</v>
      </c>
      <c r="G40" s="51" t="n">
        <v>1522</v>
      </c>
      <c r="H40" s="52" t="n">
        <v>410</v>
      </c>
      <c r="I40" s="52" t="n">
        <v>63</v>
      </c>
      <c r="J40" s="52" t="n">
        <v>22</v>
      </c>
      <c r="K40" s="52" t="n">
        <v>2017</v>
      </c>
      <c r="L40" s="53" t="n">
        <v>5136</v>
      </c>
      <c r="M40" s="41"/>
      <c r="N40" s="42"/>
    </row>
    <row r="41" customFormat="false" ht="12.75" hidden="false" customHeight="true" outlineLevel="0" collapsed="false">
      <c r="D41" s="69" t="s">
        <v>48</v>
      </c>
      <c r="E41" s="69"/>
      <c r="F41" s="69"/>
      <c r="G41" s="69"/>
      <c r="H41" s="69"/>
      <c r="I41" s="69"/>
      <c r="J41" s="69"/>
      <c r="K41" s="69"/>
      <c r="L41" s="69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1501</v>
      </c>
      <c r="G42" s="37" t="n">
        <v>535</v>
      </c>
      <c r="H42" s="38" t="n">
        <v>83</v>
      </c>
      <c r="I42" s="38" t="n">
        <v>44</v>
      </c>
      <c r="J42" s="38" t="n">
        <v>3</v>
      </c>
      <c r="K42" s="39" t="n">
        <v>665</v>
      </c>
      <c r="L42" s="40" t="n">
        <v>2166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1829</v>
      </c>
      <c r="G43" s="45" t="n">
        <v>511</v>
      </c>
      <c r="H43" s="46" t="n">
        <v>234</v>
      </c>
      <c r="I43" s="46" t="n">
        <v>41</v>
      </c>
      <c r="J43" s="46" t="n">
        <v>2</v>
      </c>
      <c r="K43" s="47" t="n">
        <v>788</v>
      </c>
      <c r="L43" s="48" t="n">
        <v>2617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3330</v>
      </c>
      <c r="G44" s="51" t="n">
        <v>1046</v>
      </c>
      <c r="H44" s="52" t="n">
        <v>317</v>
      </c>
      <c r="I44" s="52" t="n">
        <v>85</v>
      </c>
      <c r="J44" s="52" t="n">
        <v>5</v>
      </c>
      <c r="K44" s="52" t="n">
        <v>1453</v>
      </c>
      <c r="L44" s="53" t="n">
        <v>4783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70"/>
      <c r="D46" s="71"/>
      <c r="E46" s="72" t="s">
        <v>50</v>
      </c>
      <c r="F46" s="73" t="n">
        <v>2992</v>
      </c>
      <c r="G46" s="74" t="n">
        <v>1220</v>
      </c>
      <c r="H46" s="75" t="n">
        <v>106</v>
      </c>
      <c r="I46" s="75" t="n">
        <v>79</v>
      </c>
      <c r="J46" s="75" t="n">
        <v>9</v>
      </c>
      <c r="K46" s="76" t="n">
        <v>1414</v>
      </c>
      <c r="L46" s="77" t="s">
        <v>51</v>
      </c>
      <c r="M46" s="41"/>
      <c r="N46" s="42"/>
    </row>
    <row r="47" customFormat="false" ht="12.75" hidden="false" customHeight="true" outlineLevel="0" collapsed="false">
      <c r="D47" s="78"/>
      <c r="E47" s="79" t="s">
        <v>52</v>
      </c>
      <c r="F47" s="44" t="n">
        <v>59</v>
      </c>
      <c r="G47" s="45" t="n">
        <v>65</v>
      </c>
      <c r="H47" s="46" t="n">
        <v>101</v>
      </c>
      <c r="I47" s="46" t="n">
        <v>0</v>
      </c>
      <c r="J47" s="46" t="n">
        <v>6</v>
      </c>
      <c r="K47" s="47" t="n">
        <v>172</v>
      </c>
      <c r="L47" s="48" t="n">
        <v>231</v>
      </c>
      <c r="M47" s="41"/>
      <c r="N47" s="42"/>
    </row>
    <row r="48" customFormat="false" ht="12.75" hidden="false" customHeight="true" outlineLevel="0" collapsed="false">
      <c r="D48" s="78"/>
      <c r="E48" s="80" t="s">
        <v>53</v>
      </c>
      <c r="F48" s="81" t="n">
        <v>3051</v>
      </c>
      <c r="G48" s="82" t="n">
        <v>1285</v>
      </c>
      <c r="H48" s="83" t="n">
        <v>207</v>
      </c>
      <c r="I48" s="83" t="n">
        <v>79</v>
      </c>
      <c r="J48" s="83" t="n">
        <v>15</v>
      </c>
      <c r="K48" s="83" t="n">
        <v>1586</v>
      </c>
      <c r="L48" s="84" t="n">
        <v>4637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9" t="s">
        <v>50</v>
      </c>
      <c r="F49" s="44" t="n">
        <v>3332</v>
      </c>
      <c r="G49" s="45" t="n">
        <v>1234</v>
      </c>
      <c r="H49" s="46" t="n">
        <v>260</v>
      </c>
      <c r="I49" s="46" t="n">
        <v>69</v>
      </c>
      <c r="J49" s="46" t="n">
        <v>6</v>
      </c>
      <c r="K49" s="47" t="n">
        <v>1569</v>
      </c>
      <c r="L49" s="48" t="n">
        <v>4901</v>
      </c>
      <c r="M49" s="41"/>
      <c r="N49" s="42"/>
    </row>
    <row r="50" customFormat="false" ht="12.75" hidden="false" customHeight="true" outlineLevel="0" collapsed="false">
      <c r="D50" s="85" t="s">
        <v>39</v>
      </c>
      <c r="E50" s="79" t="s">
        <v>54</v>
      </c>
      <c r="F50" s="44" t="n">
        <v>66</v>
      </c>
      <c r="G50" s="45" t="n">
        <v>49</v>
      </c>
      <c r="H50" s="46" t="n">
        <v>260</v>
      </c>
      <c r="I50" s="46" t="n">
        <v>0</v>
      </c>
      <c r="J50" s="46" t="n">
        <v>6</v>
      </c>
      <c r="K50" s="47" t="n">
        <v>315</v>
      </c>
      <c r="L50" s="48" t="n">
        <v>381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80" t="s">
        <v>53</v>
      </c>
      <c r="F51" s="81" t="n">
        <v>3398</v>
      </c>
      <c r="G51" s="82" t="n">
        <v>1283</v>
      </c>
      <c r="H51" s="83" t="n">
        <v>520</v>
      </c>
      <c r="I51" s="83" t="n">
        <v>69</v>
      </c>
      <c r="J51" s="83" t="n">
        <v>12</v>
      </c>
      <c r="K51" s="83" t="n">
        <v>1884</v>
      </c>
      <c r="L51" s="84" t="n">
        <v>5282</v>
      </c>
      <c r="M51" s="41"/>
      <c r="N51" s="42"/>
    </row>
    <row r="52" customFormat="false" ht="12.75" hidden="false" customHeight="true" outlineLevel="0" collapsed="false">
      <c r="D52" s="43"/>
      <c r="E52" s="86" t="s">
        <v>55</v>
      </c>
      <c r="F52" s="44" t="n">
        <v>6324</v>
      </c>
      <c r="G52" s="45" t="n">
        <v>2454</v>
      </c>
      <c r="H52" s="46" t="n">
        <v>366</v>
      </c>
      <c r="I52" s="46" t="n">
        <v>148</v>
      </c>
      <c r="J52" s="46" t="n">
        <v>15</v>
      </c>
      <c r="K52" s="47" t="n">
        <v>2983</v>
      </c>
      <c r="L52" s="48" t="n">
        <v>9307</v>
      </c>
      <c r="M52" s="41"/>
      <c r="N52" s="42"/>
    </row>
    <row r="53" customFormat="false" ht="12.75" hidden="false" customHeight="true" outlineLevel="0" collapsed="false">
      <c r="D53" s="78"/>
      <c r="E53" s="87" t="s">
        <v>56</v>
      </c>
      <c r="F53" s="44" t="n">
        <v>125</v>
      </c>
      <c r="G53" s="45" t="n">
        <v>114</v>
      </c>
      <c r="H53" s="46" t="n">
        <v>361</v>
      </c>
      <c r="I53" s="46" t="n">
        <v>0</v>
      </c>
      <c r="J53" s="46" t="n">
        <v>12</v>
      </c>
      <c r="K53" s="47" t="n">
        <v>487</v>
      </c>
      <c r="L53" s="48" t="n">
        <v>612</v>
      </c>
      <c r="M53" s="41"/>
      <c r="N53" s="42"/>
    </row>
    <row r="54" customFormat="false" ht="12.75" hidden="false" customHeight="true" outlineLevel="0" collapsed="false">
      <c r="D54" s="88"/>
      <c r="E54" s="89" t="s">
        <v>57</v>
      </c>
      <c r="F54" s="50" t="n">
        <v>6449</v>
      </c>
      <c r="G54" s="51" t="n">
        <v>2568</v>
      </c>
      <c r="H54" s="52" t="n">
        <v>727</v>
      </c>
      <c r="I54" s="52" t="n">
        <v>148</v>
      </c>
      <c r="J54" s="52" t="n">
        <v>27</v>
      </c>
      <c r="K54" s="52" t="n">
        <v>3470</v>
      </c>
      <c r="L54" s="53" t="n">
        <v>9919</v>
      </c>
      <c r="M54" s="41"/>
      <c r="N54" s="42"/>
    </row>
    <row r="55" customFormat="false" ht="12.75" hidden="false" customHeight="true" outlineLevel="0" collapsed="false">
      <c r="D55" s="90"/>
      <c r="E55" s="91"/>
      <c r="F55" s="91"/>
      <c r="G55" s="92"/>
      <c r="H55" s="92"/>
      <c r="I55" s="92"/>
      <c r="J55" s="92"/>
      <c r="K55" s="91"/>
      <c r="L55" s="91"/>
      <c r="M55" s="93"/>
      <c r="N55" s="93"/>
    </row>
    <row r="56" customFormat="false" ht="12.75" hidden="false" customHeight="true" outlineLevel="0" collapsed="false">
      <c r="D56" s="94" t="s">
        <v>58</v>
      </c>
      <c r="E56" s="94"/>
      <c r="F56" s="94"/>
      <c r="G56" s="94"/>
      <c r="H56" s="94"/>
      <c r="I56" s="94"/>
      <c r="J56" s="94"/>
      <c r="K56" s="94"/>
      <c r="L56" s="94"/>
      <c r="M56" s="93"/>
      <c r="N56" s="93"/>
    </row>
    <row r="57" customFormat="false" ht="15" hidden="false" customHeight="true" outlineLevel="0" collapsed="false">
      <c r="D57" s="95"/>
      <c r="E57" s="95"/>
      <c r="F57" s="26" t="s">
        <v>28</v>
      </c>
      <c r="G57" s="96" t="s">
        <v>29</v>
      </c>
      <c r="H57" s="96"/>
      <c r="I57" s="96"/>
      <c r="J57" s="96"/>
      <c r="K57" s="96"/>
      <c r="L57" s="97" t="s">
        <v>30</v>
      </c>
      <c r="M57" s="93"/>
      <c r="N57" s="93"/>
    </row>
    <row r="58" customFormat="false" ht="15" hidden="false" customHeight="true" outlineLevel="0" collapsed="false">
      <c r="D58" s="95"/>
      <c r="E58" s="95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9</v>
      </c>
      <c r="L58" s="97"/>
      <c r="M58" s="93"/>
      <c r="N58" s="93"/>
    </row>
    <row r="59" customFormat="false" ht="15" hidden="false" customHeight="true" outlineLevel="0" collapsed="false">
      <c r="D59" s="98" t="s">
        <v>60</v>
      </c>
      <c r="E59" s="98"/>
      <c r="F59" s="99" t="n">
        <v>1.8</v>
      </c>
      <c r="G59" s="100" t="n">
        <v>1.7</v>
      </c>
      <c r="H59" s="99" t="n">
        <v>2</v>
      </c>
      <c r="I59" s="101" t="n">
        <v>1.9</v>
      </c>
      <c r="J59" s="99" t="n">
        <v>1.5</v>
      </c>
      <c r="K59" s="102" t="n">
        <f aca="false">ROUND((K60/K54),3)</f>
        <v>1.77</v>
      </c>
      <c r="L59" s="103" t="n">
        <f aca="false">ROUND((L60/L54),3)</f>
        <v>1.789</v>
      </c>
      <c r="M59" s="93"/>
      <c r="N59" s="93"/>
    </row>
    <row r="60" customFormat="false" ht="15" hidden="false" customHeight="true" outlineLevel="0" collapsed="false">
      <c r="D60" s="104" t="s">
        <v>61</v>
      </c>
      <c r="E60" s="104"/>
      <c r="F60" s="105" t="n">
        <f aca="false">ROUND((F59*F54),0)</f>
        <v>11608</v>
      </c>
      <c r="G60" s="106" t="n">
        <f aca="false">ROUND((G59*G54),0)</f>
        <v>4366</v>
      </c>
      <c r="H60" s="105" t="n">
        <f aca="false">ROUND((H59*H54),0)</f>
        <v>1454</v>
      </c>
      <c r="I60" s="107" t="n">
        <f aca="false">ROUND((I59*I54),0)</f>
        <v>281</v>
      </c>
      <c r="J60" s="105" t="n">
        <f aca="false">ROUND((J59*J54),0)</f>
        <v>41</v>
      </c>
      <c r="K60" s="108" t="n">
        <f aca="false">SUM(G60:J60)</f>
        <v>6142</v>
      </c>
      <c r="L60" s="109" t="n">
        <f aca="false">+K60+F60</f>
        <v>17750</v>
      </c>
      <c r="M60" s="93"/>
      <c r="N60" s="93"/>
    </row>
    <row r="61" customFormat="false" ht="12.75" hidden="false" customHeight="true" outlineLevel="0" collapsed="false">
      <c r="D61" s="90"/>
      <c r="E61" s="91"/>
      <c r="F61" s="91"/>
      <c r="G61" s="92"/>
      <c r="H61" s="92"/>
      <c r="I61" s="92"/>
      <c r="J61" s="92"/>
      <c r="K61" s="91"/>
      <c r="L61" s="91"/>
      <c r="M61" s="93"/>
      <c r="N61" s="93"/>
    </row>
    <row r="62" customFormat="false" ht="12.75" hidden="false" customHeight="true" outlineLevel="0" collapsed="false">
      <c r="D62" s="90"/>
      <c r="E62" s="91"/>
      <c r="F62" s="91"/>
      <c r="G62" s="92"/>
      <c r="H62" s="92"/>
      <c r="I62" s="92"/>
      <c r="J62" s="92"/>
      <c r="K62" s="91"/>
      <c r="L62" s="91"/>
      <c r="M62" s="93"/>
      <c r="N62" s="93"/>
    </row>
    <row r="63" customFormat="false" ht="12.75" hidden="false" customHeight="true" outlineLevel="0" collapsed="false">
      <c r="D63" s="90"/>
      <c r="E63" s="91"/>
      <c r="F63" s="91"/>
      <c r="G63" s="92"/>
      <c r="H63" s="92"/>
      <c r="I63" s="92"/>
      <c r="J63" s="92"/>
      <c r="K63" s="91"/>
      <c r="L63" s="91"/>
      <c r="M63" s="93"/>
      <c r="N63" s="93"/>
    </row>
    <row r="64" customFormat="false" ht="12.75" hidden="false" customHeight="true" outlineLevel="0" collapsed="false">
      <c r="D64" s="110"/>
      <c r="E64" s="110"/>
      <c r="F64" s="110"/>
      <c r="G64" s="110"/>
      <c r="H64" s="110"/>
      <c r="I64" s="111" t="s">
        <v>62</v>
      </c>
      <c r="J64" s="111"/>
      <c r="K64" s="111"/>
      <c r="L64" s="111"/>
      <c r="M64" s="93"/>
      <c r="N64" s="42"/>
    </row>
    <row r="65" customFormat="false" ht="12.75" hidden="false" customHeight="true" outlineLevel="0" collapsed="false">
      <c r="D65" s="112"/>
      <c r="E65" s="112"/>
      <c r="F65" s="112"/>
      <c r="G65" s="112"/>
      <c r="H65" s="112"/>
      <c r="I65" s="111"/>
      <c r="J65" s="111"/>
      <c r="K65" s="111"/>
      <c r="L65" s="111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5</v>
      </c>
      <c r="C2" s="8"/>
      <c r="D2" s="8"/>
      <c r="E2" s="8"/>
      <c r="F2" s="9" t="s">
        <v>14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8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3" t="s">
        <v>69</v>
      </c>
      <c r="E21" s="113"/>
      <c r="F21" s="113"/>
      <c r="G21" s="113"/>
      <c r="H21" s="113"/>
      <c r="I21" s="113"/>
      <c r="J21" s="113"/>
      <c r="K21" s="113"/>
      <c r="L21" s="113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4"/>
      <c r="H23" s="115"/>
      <c r="I23" s="115" t="s">
        <v>29</v>
      </c>
      <c r="J23" s="115"/>
      <c r="K23" s="115"/>
      <c r="L23" s="26" t="s">
        <v>30</v>
      </c>
      <c r="M23" s="116"/>
      <c r="N23" s="92"/>
      <c r="O23" s="117"/>
    </row>
    <row r="24" customFormat="false" ht="12.75" hidden="false" customHeight="true" outlineLevel="0" collapsed="false">
      <c r="D24" s="43"/>
      <c r="E24" s="43"/>
      <c r="F24" s="43" t="s">
        <v>31</v>
      </c>
      <c r="G24" s="118" t="s">
        <v>32</v>
      </c>
      <c r="H24" s="119" t="s">
        <v>33</v>
      </c>
      <c r="I24" s="119" t="s">
        <v>34</v>
      </c>
      <c r="J24" s="119" t="s">
        <v>35</v>
      </c>
      <c r="K24" s="119" t="s">
        <v>36</v>
      </c>
      <c r="L24" s="43"/>
      <c r="M24" s="116"/>
      <c r="N24" s="92"/>
      <c r="O24" s="117"/>
    </row>
    <row r="25" customFormat="false" ht="12.75" hidden="false" customHeight="true" outlineLevel="0" collapsed="false">
      <c r="D25" s="120" t="n">
        <v>0.291666666666667</v>
      </c>
      <c r="E25" s="26" t="s">
        <v>38</v>
      </c>
      <c r="F25" s="121" t="n">
        <v>92</v>
      </c>
      <c r="G25" s="122" t="n">
        <v>38</v>
      </c>
      <c r="H25" s="123" t="n">
        <v>4</v>
      </c>
      <c r="I25" s="123" t="n">
        <v>1</v>
      </c>
      <c r="J25" s="123" t="n">
        <v>1</v>
      </c>
      <c r="K25" s="124" t="n">
        <v>44</v>
      </c>
      <c r="L25" s="121" t="n">
        <v>136</v>
      </c>
      <c r="M25" s="116"/>
      <c r="N25" s="92"/>
      <c r="O25" s="117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78</v>
      </c>
      <c r="G26" s="61" t="n">
        <v>34</v>
      </c>
      <c r="H26" s="62" t="n">
        <v>20</v>
      </c>
      <c r="I26" s="62" t="n">
        <v>4</v>
      </c>
      <c r="J26" s="62" t="n">
        <v>2</v>
      </c>
      <c r="K26" s="63" t="n">
        <v>60</v>
      </c>
      <c r="L26" s="60" t="n">
        <v>138</v>
      </c>
      <c r="M26" s="116"/>
      <c r="N26" s="92"/>
      <c r="O26" s="117"/>
    </row>
    <row r="27" customFormat="false" ht="12.75" hidden="false" customHeight="true" outlineLevel="0" collapsed="false">
      <c r="D27" s="125" t="n">
        <v>0.302083333333333</v>
      </c>
      <c r="E27" s="43" t="s">
        <v>41</v>
      </c>
      <c r="F27" s="60" t="n">
        <v>170</v>
      </c>
      <c r="G27" s="126" t="n">
        <v>72</v>
      </c>
      <c r="H27" s="63" t="n">
        <v>24</v>
      </c>
      <c r="I27" s="63" t="n">
        <v>5</v>
      </c>
      <c r="J27" s="63" t="n">
        <v>3</v>
      </c>
      <c r="K27" s="63" t="n">
        <v>104</v>
      </c>
      <c r="L27" s="60" t="n">
        <v>274</v>
      </c>
      <c r="M27" s="116"/>
      <c r="N27" s="92"/>
      <c r="O27" s="117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101</v>
      </c>
      <c r="G28" s="56" t="n">
        <v>46</v>
      </c>
      <c r="H28" s="57" t="n">
        <v>9</v>
      </c>
      <c r="I28" s="57" t="n">
        <v>7</v>
      </c>
      <c r="J28" s="57" t="n">
        <v>0</v>
      </c>
      <c r="K28" s="58" t="n">
        <v>62</v>
      </c>
      <c r="L28" s="55" t="n">
        <v>163</v>
      </c>
      <c r="M28" s="116"/>
      <c r="N28" s="92"/>
      <c r="O28" s="117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103</v>
      </c>
      <c r="G29" s="61" t="n">
        <v>37</v>
      </c>
      <c r="H29" s="62" t="n">
        <v>2</v>
      </c>
      <c r="I29" s="62" t="n">
        <v>4</v>
      </c>
      <c r="J29" s="62" t="n">
        <v>0</v>
      </c>
      <c r="K29" s="63" t="n">
        <v>43</v>
      </c>
      <c r="L29" s="60" t="n">
        <v>146</v>
      </c>
      <c r="M29" s="116"/>
      <c r="N29" s="92"/>
      <c r="O29" s="117"/>
    </row>
    <row r="30" customFormat="false" ht="12.75" hidden="false" customHeight="true" outlineLevel="0" collapsed="false">
      <c r="D30" s="125" t="n">
        <v>0.3125</v>
      </c>
      <c r="E30" s="43" t="s">
        <v>41</v>
      </c>
      <c r="F30" s="60" t="n">
        <v>204</v>
      </c>
      <c r="G30" s="126" t="n">
        <v>83</v>
      </c>
      <c r="H30" s="63" t="n">
        <v>11</v>
      </c>
      <c r="I30" s="63" t="n">
        <v>11</v>
      </c>
      <c r="J30" s="63" t="n">
        <v>0</v>
      </c>
      <c r="K30" s="63" t="n">
        <v>105</v>
      </c>
      <c r="L30" s="60" t="n">
        <v>309</v>
      </c>
      <c r="M30" s="116"/>
      <c r="N30" s="92"/>
      <c r="O30" s="117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109</v>
      </c>
      <c r="G31" s="56" t="n">
        <v>48</v>
      </c>
      <c r="H31" s="57" t="n">
        <v>10</v>
      </c>
      <c r="I31" s="57" t="n">
        <v>5</v>
      </c>
      <c r="J31" s="57" t="n">
        <v>2</v>
      </c>
      <c r="K31" s="58" t="n">
        <v>65</v>
      </c>
      <c r="L31" s="55" t="n">
        <v>174</v>
      </c>
      <c r="M31" s="116"/>
      <c r="N31" s="92"/>
      <c r="O31" s="117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79</v>
      </c>
      <c r="G32" s="61" t="n">
        <v>48</v>
      </c>
      <c r="H32" s="62" t="n">
        <v>10</v>
      </c>
      <c r="I32" s="62" t="n">
        <v>0</v>
      </c>
      <c r="J32" s="62" t="n">
        <v>0</v>
      </c>
      <c r="K32" s="63" t="n">
        <v>58</v>
      </c>
      <c r="L32" s="60" t="n">
        <v>137</v>
      </c>
      <c r="M32" s="116"/>
      <c r="N32" s="92"/>
      <c r="O32" s="117"/>
    </row>
    <row r="33" customFormat="false" ht="12.75" hidden="false" customHeight="true" outlineLevel="0" collapsed="false">
      <c r="D33" s="125" t="n">
        <v>0.322916666666667</v>
      </c>
      <c r="E33" s="43" t="s">
        <v>41</v>
      </c>
      <c r="F33" s="60" t="n">
        <v>188</v>
      </c>
      <c r="G33" s="126" t="n">
        <v>96</v>
      </c>
      <c r="H33" s="63" t="n">
        <v>20</v>
      </c>
      <c r="I33" s="63" t="n">
        <v>5</v>
      </c>
      <c r="J33" s="63" t="n">
        <v>2</v>
      </c>
      <c r="K33" s="63" t="n">
        <v>123</v>
      </c>
      <c r="L33" s="60" t="n">
        <v>311</v>
      </c>
      <c r="M33" s="116"/>
      <c r="N33" s="92"/>
      <c r="O33" s="117"/>
    </row>
    <row r="34" customFormat="false" ht="12.75" hidden="false" customHeight="true" outlineLevel="0" collapsed="false">
      <c r="D34" s="34" t="n">
        <v>0.322916666666667</v>
      </c>
      <c r="E34" s="35" t="s">
        <v>38</v>
      </c>
      <c r="F34" s="55" t="n">
        <v>130</v>
      </c>
      <c r="G34" s="56" t="n">
        <v>57</v>
      </c>
      <c r="H34" s="57" t="n">
        <v>7</v>
      </c>
      <c r="I34" s="57" t="n">
        <v>5</v>
      </c>
      <c r="J34" s="57" t="n">
        <v>1</v>
      </c>
      <c r="K34" s="58" t="n">
        <v>70</v>
      </c>
      <c r="L34" s="55" t="n">
        <v>200</v>
      </c>
      <c r="M34" s="116"/>
      <c r="N34" s="92"/>
      <c r="O34" s="117"/>
    </row>
    <row r="35" customFormat="false" ht="12.75" hidden="false" customHeight="true" outlineLevel="0" collapsed="false">
      <c r="D35" s="43" t="s">
        <v>39</v>
      </c>
      <c r="E35" s="43" t="s">
        <v>40</v>
      </c>
      <c r="F35" s="60" t="n">
        <v>96</v>
      </c>
      <c r="G35" s="61" t="n">
        <v>47</v>
      </c>
      <c r="H35" s="62" t="n">
        <v>12</v>
      </c>
      <c r="I35" s="62" t="n">
        <v>5</v>
      </c>
      <c r="J35" s="62" t="n">
        <v>0</v>
      </c>
      <c r="K35" s="63" t="n">
        <v>64</v>
      </c>
      <c r="L35" s="60" t="n">
        <v>160</v>
      </c>
      <c r="M35" s="116"/>
      <c r="N35" s="92"/>
      <c r="O35" s="117"/>
    </row>
    <row r="36" customFormat="false" ht="12.75" hidden="false" customHeight="true" outlineLevel="0" collapsed="false">
      <c r="D36" s="125" t="n">
        <v>0.333333333333333</v>
      </c>
      <c r="E36" s="43" t="s">
        <v>41</v>
      </c>
      <c r="F36" s="60" t="n">
        <v>226</v>
      </c>
      <c r="G36" s="126" t="n">
        <v>104</v>
      </c>
      <c r="H36" s="63" t="n">
        <v>19</v>
      </c>
      <c r="I36" s="63" t="n">
        <v>10</v>
      </c>
      <c r="J36" s="63" t="n">
        <v>1</v>
      </c>
      <c r="K36" s="63" t="n">
        <v>134</v>
      </c>
      <c r="L36" s="60" t="n">
        <v>360</v>
      </c>
      <c r="M36" s="116"/>
      <c r="N36" s="92"/>
      <c r="O36" s="117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105</v>
      </c>
      <c r="G37" s="56" t="n">
        <v>39</v>
      </c>
      <c r="H37" s="57" t="n">
        <v>6</v>
      </c>
      <c r="I37" s="57" t="n">
        <v>2</v>
      </c>
      <c r="J37" s="57" t="n">
        <v>0</v>
      </c>
      <c r="K37" s="58" t="n">
        <v>47</v>
      </c>
      <c r="L37" s="55" t="n">
        <v>152</v>
      </c>
      <c r="M37" s="116"/>
      <c r="N37" s="92"/>
      <c r="O37" s="117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90</v>
      </c>
      <c r="G38" s="61" t="n">
        <v>42</v>
      </c>
      <c r="H38" s="62" t="n">
        <v>14</v>
      </c>
      <c r="I38" s="62" t="n">
        <v>2</v>
      </c>
      <c r="J38" s="62" t="n">
        <v>0</v>
      </c>
      <c r="K38" s="63" t="n">
        <v>58</v>
      </c>
      <c r="L38" s="60" t="n">
        <v>148</v>
      </c>
      <c r="M38" s="116"/>
      <c r="N38" s="92"/>
      <c r="O38" s="117"/>
    </row>
    <row r="39" customFormat="false" ht="12.75" hidden="false" customHeight="true" outlineLevel="0" collapsed="false">
      <c r="D39" s="125" t="n">
        <v>0.34375</v>
      </c>
      <c r="E39" s="43" t="s">
        <v>41</v>
      </c>
      <c r="F39" s="60" t="n">
        <v>195</v>
      </c>
      <c r="G39" s="126" t="n">
        <v>81</v>
      </c>
      <c r="H39" s="63" t="n">
        <v>20</v>
      </c>
      <c r="I39" s="63" t="n">
        <v>4</v>
      </c>
      <c r="J39" s="63" t="n">
        <v>0</v>
      </c>
      <c r="K39" s="63" t="n">
        <v>105</v>
      </c>
      <c r="L39" s="60" t="n">
        <v>300</v>
      </c>
      <c r="M39" s="116"/>
      <c r="N39" s="92"/>
      <c r="O39" s="117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103</v>
      </c>
      <c r="G40" s="56" t="n">
        <v>53</v>
      </c>
      <c r="H40" s="57" t="n">
        <v>6</v>
      </c>
      <c r="I40" s="57" t="n">
        <v>2</v>
      </c>
      <c r="J40" s="57" t="n">
        <v>0</v>
      </c>
      <c r="K40" s="58" t="n">
        <v>61</v>
      </c>
      <c r="L40" s="55" t="n">
        <v>164</v>
      </c>
      <c r="M40" s="116"/>
      <c r="N40" s="92"/>
      <c r="O40" s="117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100</v>
      </c>
      <c r="G41" s="61" t="n">
        <v>55</v>
      </c>
      <c r="H41" s="62" t="n">
        <v>12</v>
      </c>
      <c r="I41" s="62" t="n">
        <v>1</v>
      </c>
      <c r="J41" s="62" t="n">
        <v>0</v>
      </c>
      <c r="K41" s="63" t="n">
        <v>68</v>
      </c>
      <c r="L41" s="60" t="n">
        <v>168</v>
      </c>
      <c r="M41" s="116"/>
      <c r="N41" s="92"/>
      <c r="O41" s="117"/>
    </row>
    <row r="42" customFormat="false" ht="12.75" hidden="false" customHeight="true" outlineLevel="0" collapsed="false">
      <c r="D42" s="125" t="n">
        <v>0.354166666666667</v>
      </c>
      <c r="E42" s="43" t="s">
        <v>41</v>
      </c>
      <c r="F42" s="60" t="n">
        <v>203</v>
      </c>
      <c r="G42" s="126" t="n">
        <v>108</v>
      </c>
      <c r="H42" s="63" t="n">
        <v>18</v>
      </c>
      <c r="I42" s="63" t="n">
        <v>3</v>
      </c>
      <c r="J42" s="63" t="n">
        <v>0</v>
      </c>
      <c r="K42" s="63" t="n">
        <v>129</v>
      </c>
      <c r="L42" s="60" t="n">
        <v>332</v>
      </c>
      <c r="M42" s="116"/>
      <c r="N42" s="92"/>
      <c r="O42" s="117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14</v>
      </c>
      <c r="G43" s="56" t="n">
        <v>58</v>
      </c>
      <c r="H43" s="57" t="n">
        <v>11</v>
      </c>
      <c r="I43" s="57" t="n">
        <v>2</v>
      </c>
      <c r="J43" s="57" t="n">
        <v>0</v>
      </c>
      <c r="K43" s="58" t="n">
        <v>71</v>
      </c>
      <c r="L43" s="55" t="n">
        <v>185</v>
      </c>
      <c r="M43" s="116"/>
      <c r="N43" s="92"/>
      <c r="O43" s="117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109</v>
      </c>
      <c r="G44" s="61" t="n">
        <v>44</v>
      </c>
      <c r="H44" s="62" t="n">
        <v>12</v>
      </c>
      <c r="I44" s="62" t="n">
        <v>1</v>
      </c>
      <c r="J44" s="62" t="n">
        <v>4</v>
      </c>
      <c r="K44" s="63" t="n">
        <v>61</v>
      </c>
      <c r="L44" s="60" t="n">
        <v>170</v>
      </c>
      <c r="M44" s="116"/>
      <c r="N44" s="92"/>
      <c r="O44" s="117"/>
    </row>
    <row r="45" customFormat="false" ht="12.75" hidden="false" customHeight="true" outlineLevel="0" collapsed="false">
      <c r="D45" s="125" t="n">
        <v>0.364583333333333</v>
      </c>
      <c r="E45" s="43" t="s">
        <v>41</v>
      </c>
      <c r="F45" s="60" t="n">
        <v>223</v>
      </c>
      <c r="G45" s="126" t="n">
        <v>102</v>
      </c>
      <c r="H45" s="63" t="n">
        <v>23</v>
      </c>
      <c r="I45" s="63" t="n">
        <v>3</v>
      </c>
      <c r="J45" s="63" t="n">
        <v>4</v>
      </c>
      <c r="K45" s="63" t="n">
        <v>132</v>
      </c>
      <c r="L45" s="60" t="n">
        <v>355</v>
      </c>
      <c r="M45" s="116"/>
      <c r="N45" s="92"/>
      <c r="O45" s="117"/>
    </row>
    <row r="46" customFormat="false" ht="12.75" hidden="false" customHeight="true" outlineLevel="0" collapsed="false">
      <c r="D46" s="127" t="n">
        <v>0.364583333333333</v>
      </c>
      <c r="E46" s="128" t="s">
        <v>38</v>
      </c>
      <c r="F46" s="129" t="n">
        <v>108</v>
      </c>
      <c r="G46" s="130" t="n">
        <v>50</v>
      </c>
      <c r="H46" s="131" t="n">
        <v>10</v>
      </c>
      <c r="I46" s="131" t="n">
        <v>0</v>
      </c>
      <c r="J46" s="131" t="n">
        <v>0</v>
      </c>
      <c r="K46" s="132" t="n">
        <v>60</v>
      </c>
      <c r="L46" s="129" t="n">
        <v>168</v>
      </c>
      <c r="M46" s="116"/>
      <c r="N46" s="92"/>
      <c r="O46" s="117"/>
    </row>
    <row r="47" customFormat="false" ht="12.75" hidden="false" customHeight="true" outlineLevel="0" collapsed="false">
      <c r="D47" s="133" t="s">
        <v>39</v>
      </c>
      <c r="E47" s="133" t="s">
        <v>40</v>
      </c>
      <c r="F47" s="134" t="n">
        <v>110</v>
      </c>
      <c r="G47" s="135" t="n">
        <v>61</v>
      </c>
      <c r="H47" s="136" t="n">
        <v>26</v>
      </c>
      <c r="I47" s="136" t="n">
        <v>0</v>
      </c>
      <c r="J47" s="136" t="n">
        <v>0</v>
      </c>
      <c r="K47" s="137" t="n">
        <v>87</v>
      </c>
      <c r="L47" s="134" t="n">
        <v>197</v>
      </c>
      <c r="M47" s="116"/>
      <c r="N47" s="92"/>
      <c r="O47" s="117"/>
    </row>
    <row r="48" customFormat="false" ht="12.75" hidden="false" customHeight="true" outlineLevel="0" collapsed="false">
      <c r="D48" s="138" t="n">
        <v>0.375</v>
      </c>
      <c r="E48" s="133" t="s">
        <v>41</v>
      </c>
      <c r="F48" s="134" t="n">
        <v>218</v>
      </c>
      <c r="G48" s="139" t="n">
        <v>111</v>
      </c>
      <c r="H48" s="137" t="n">
        <v>36</v>
      </c>
      <c r="I48" s="137" t="n">
        <v>0</v>
      </c>
      <c r="J48" s="137" t="n">
        <v>0</v>
      </c>
      <c r="K48" s="137" t="n">
        <v>147</v>
      </c>
      <c r="L48" s="134" t="n">
        <v>365</v>
      </c>
      <c r="M48" s="116"/>
      <c r="N48" s="92"/>
      <c r="O48" s="117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98</v>
      </c>
      <c r="G49" s="56" t="n">
        <v>42</v>
      </c>
      <c r="H49" s="57" t="n">
        <v>16</v>
      </c>
      <c r="I49" s="57" t="n">
        <v>1</v>
      </c>
      <c r="J49" s="57" t="n">
        <v>2</v>
      </c>
      <c r="K49" s="58" t="n">
        <v>61</v>
      </c>
      <c r="L49" s="55" t="n">
        <v>159</v>
      </c>
      <c r="M49" s="116"/>
      <c r="N49" s="92"/>
      <c r="O49" s="117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116</v>
      </c>
      <c r="G50" s="61" t="n">
        <v>46</v>
      </c>
      <c r="H50" s="62" t="n">
        <v>12</v>
      </c>
      <c r="I50" s="62" t="n">
        <v>3</v>
      </c>
      <c r="J50" s="62" t="n">
        <v>0</v>
      </c>
      <c r="K50" s="63" t="n">
        <v>61</v>
      </c>
      <c r="L50" s="60" t="n">
        <v>177</v>
      </c>
      <c r="M50" s="116"/>
      <c r="N50" s="92"/>
      <c r="O50" s="117"/>
    </row>
    <row r="51" customFormat="false" ht="12.75" hidden="false" customHeight="true" outlineLevel="0" collapsed="false">
      <c r="D51" s="125" t="n">
        <v>0.385416666666667</v>
      </c>
      <c r="E51" s="43" t="s">
        <v>41</v>
      </c>
      <c r="F51" s="60" t="n">
        <v>214</v>
      </c>
      <c r="G51" s="126" t="n">
        <v>88</v>
      </c>
      <c r="H51" s="63" t="n">
        <v>28</v>
      </c>
      <c r="I51" s="63" t="n">
        <v>4</v>
      </c>
      <c r="J51" s="63" t="n">
        <v>2</v>
      </c>
      <c r="K51" s="63" t="n">
        <v>122</v>
      </c>
      <c r="L51" s="60" t="n">
        <v>336</v>
      </c>
      <c r="M51" s="116"/>
      <c r="N51" s="92"/>
      <c r="O51" s="117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103</v>
      </c>
      <c r="G52" s="56" t="n">
        <v>42</v>
      </c>
      <c r="H52" s="57" t="n">
        <v>9</v>
      </c>
      <c r="I52" s="57" t="n">
        <v>3</v>
      </c>
      <c r="J52" s="57" t="n">
        <v>0</v>
      </c>
      <c r="K52" s="58" t="n">
        <v>54</v>
      </c>
      <c r="L52" s="55" t="n">
        <v>157</v>
      </c>
      <c r="M52" s="116"/>
      <c r="N52" s="92"/>
      <c r="O52" s="117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123</v>
      </c>
      <c r="G53" s="61" t="n">
        <v>50</v>
      </c>
      <c r="H53" s="62" t="n">
        <v>22</v>
      </c>
      <c r="I53" s="62" t="n">
        <v>1</v>
      </c>
      <c r="J53" s="62" t="n">
        <v>0</v>
      </c>
      <c r="K53" s="63" t="n">
        <v>73</v>
      </c>
      <c r="L53" s="60" t="n">
        <v>196</v>
      </c>
      <c r="M53" s="116"/>
      <c r="N53" s="92"/>
      <c r="O53" s="117"/>
    </row>
    <row r="54" customFormat="false" ht="12.75" hidden="false" customHeight="true" outlineLevel="0" collapsed="false">
      <c r="D54" s="125" t="n">
        <v>0.395833333333333</v>
      </c>
      <c r="E54" s="43" t="s">
        <v>41</v>
      </c>
      <c r="F54" s="60" t="n">
        <v>226</v>
      </c>
      <c r="G54" s="126" t="n">
        <v>92</v>
      </c>
      <c r="H54" s="63" t="n">
        <v>31</v>
      </c>
      <c r="I54" s="63" t="n">
        <v>4</v>
      </c>
      <c r="J54" s="63" t="n">
        <v>0</v>
      </c>
      <c r="K54" s="63" t="n">
        <v>127</v>
      </c>
      <c r="L54" s="60" t="n">
        <v>353</v>
      </c>
      <c r="M54" s="116"/>
      <c r="N54" s="92"/>
      <c r="O54" s="117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71</v>
      </c>
      <c r="G55" s="56" t="n">
        <v>46</v>
      </c>
      <c r="H55" s="57" t="n">
        <v>4</v>
      </c>
      <c r="I55" s="57" t="n">
        <v>1</v>
      </c>
      <c r="J55" s="57" t="n">
        <v>0</v>
      </c>
      <c r="K55" s="58" t="n">
        <v>51</v>
      </c>
      <c r="L55" s="55" t="n">
        <v>122</v>
      </c>
      <c r="M55" s="116"/>
      <c r="N55" s="92"/>
      <c r="O55" s="117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93</v>
      </c>
      <c r="G56" s="61" t="n">
        <v>56</v>
      </c>
      <c r="H56" s="62" t="n">
        <v>10</v>
      </c>
      <c r="I56" s="62" t="n">
        <v>2</v>
      </c>
      <c r="J56" s="62" t="n">
        <v>2</v>
      </c>
      <c r="K56" s="63" t="n">
        <v>70</v>
      </c>
      <c r="L56" s="60" t="n">
        <v>163</v>
      </c>
      <c r="M56" s="116"/>
      <c r="N56" s="92"/>
      <c r="O56" s="117"/>
    </row>
    <row r="57" customFormat="false" ht="12.75" hidden="false" customHeight="true" outlineLevel="0" collapsed="false">
      <c r="D57" s="125" t="n">
        <v>0.40625</v>
      </c>
      <c r="E57" s="43" t="s">
        <v>41</v>
      </c>
      <c r="F57" s="60" t="n">
        <v>164</v>
      </c>
      <c r="G57" s="126" t="n">
        <v>102</v>
      </c>
      <c r="H57" s="63" t="n">
        <v>14</v>
      </c>
      <c r="I57" s="63" t="n">
        <v>3</v>
      </c>
      <c r="J57" s="63" t="n">
        <v>2</v>
      </c>
      <c r="K57" s="63" t="n">
        <v>121</v>
      </c>
      <c r="L57" s="60" t="n">
        <v>285</v>
      </c>
      <c r="M57" s="116"/>
      <c r="N57" s="92"/>
      <c r="O57" s="117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95</v>
      </c>
      <c r="G58" s="56" t="n">
        <v>63</v>
      </c>
      <c r="H58" s="57" t="n">
        <v>10</v>
      </c>
      <c r="I58" s="57" t="n">
        <v>1</v>
      </c>
      <c r="J58" s="57" t="n">
        <v>2</v>
      </c>
      <c r="K58" s="58" t="n">
        <v>76</v>
      </c>
      <c r="L58" s="55" t="n">
        <v>171</v>
      </c>
      <c r="M58" s="116"/>
      <c r="N58" s="92"/>
      <c r="O58" s="117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111</v>
      </c>
      <c r="G59" s="61" t="n">
        <v>52</v>
      </c>
      <c r="H59" s="62" t="n">
        <v>16</v>
      </c>
      <c r="I59" s="62" t="n">
        <v>0</v>
      </c>
      <c r="J59" s="62" t="n">
        <v>0</v>
      </c>
      <c r="K59" s="63" t="n">
        <v>68</v>
      </c>
      <c r="L59" s="60" t="n">
        <v>179</v>
      </c>
      <c r="M59" s="116"/>
      <c r="N59" s="92"/>
      <c r="O59" s="117"/>
    </row>
    <row r="60" customFormat="false" ht="12.75" hidden="false" customHeight="true" outlineLevel="0" collapsed="false">
      <c r="D60" s="125" t="n">
        <v>0.416666666666667</v>
      </c>
      <c r="E60" s="43" t="s">
        <v>41</v>
      </c>
      <c r="F60" s="60" t="n">
        <v>206</v>
      </c>
      <c r="G60" s="126" t="n">
        <v>115</v>
      </c>
      <c r="H60" s="63" t="n">
        <v>26</v>
      </c>
      <c r="I60" s="63" t="n">
        <v>1</v>
      </c>
      <c r="J60" s="63" t="n">
        <v>2</v>
      </c>
      <c r="K60" s="63" t="n">
        <v>144</v>
      </c>
      <c r="L60" s="60" t="n">
        <v>350</v>
      </c>
      <c r="M60" s="116"/>
      <c r="N60" s="92"/>
      <c r="O60" s="117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98</v>
      </c>
      <c r="G61" s="56" t="n">
        <v>43</v>
      </c>
      <c r="H61" s="57" t="n">
        <v>6</v>
      </c>
      <c r="I61" s="57" t="n">
        <v>1</v>
      </c>
      <c r="J61" s="57" t="n">
        <v>2</v>
      </c>
      <c r="K61" s="58" t="n">
        <v>52</v>
      </c>
      <c r="L61" s="55" t="n">
        <v>150</v>
      </c>
      <c r="M61" s="116"/>
      <c r="N61" s="92"/>
      <c r="O61" s="117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92</v>
      </c>
      <c r="G62" s="61" t="n">
        <v>50</v>
      </c>
      <c r="H62" s="62" t="n">
        <v>28</v>
      </c>
      <c r="I62" s="62" t="n">
        <v>1</v>
      </c>
      <c r="J62" s="62" t="n">
        <v>2</v>
      </c>
      <c r="K62" s="63" t="n">
        <v>81</v>
      </c>
      <c r="L62" s="60" t="n">
        <v>173</v>
      </c>
      <c r="M62" s="116"/>
      <c r="N62" s="92"/>
      <c r="O62" s="117"/>
    </row>
    <row r="63" customFormat="false" ht="12.75" hidden="false" customHeight="true" outlineLevel="0" collapsed="false">
      <c r="D63" s="125" t="n">
        <v>0.427083333333333</v>
      </c>
      <c r="E63" s="43" t="s">
        <v>41</v>
      </c>
      <c r="F63" s="60" t="n">
        <v>190</v>
      </c>
      <c r="G63" s="126" t="n">
        <v>93</v>
      </c>
      <c r="H63" s="63" t="n">
        <v>34</v>
      </c>
      <c r="I63" s="63" t="n">
        <v>2</v>
      </c>
      <c r="J63" s="63" t="n">
        <v>4</v>
      </c>
      <c r="K63" s="63" t="n">
        <v>133</v>
      </c>
      <c r="L63" s="60" t="n">
        <v>323</v>
      </c>
      <c r="M63" s="116"/>
      <c r="N63" s="92"/>
      <c r="O63" s="117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61</v>
      </c>
      <c r="G64" s="56" t="n">
        <v>35</v>
      </c>
      <c r="H64" s="57" t="n">
        <v>10</v>
      </c>
      <c r="I64" s="57" t="n">
        <v>2</v>
      </c>
      <c r="J64" s="57" t="n">
        <v>2</v>
      </c>
      <c r="K64" s="58" t="n">
        <v>49</v>
      </c>
      <c r="L64" s="55" t="n">
        <v>110</v>
      </c>
      <c r="M64" s="116"/>
      <c r="N64" s="92"/>
      <c r="O64" s="117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90</v>
      </c>
      <c r="G65" s="61" t="n">
        <v>48</v>
      </c>
      <c r="H65" s="62" t="n">
        <v>36</v>
      </c>
      <c r="I65" s="62" t="n">
        <v>0</v>
      </c>
      <c r="J65" s="62" t="n">
        <v>0</v>
      </c>
      <c r="K65" s="63" t="n">
        <v>84</v>
      </c>
      <c r="L65" s="60" t="n">
        <v>174</v>
      </c>
      <c r="M65" s="116"/>
      <c r="N65" s="92"/>
      <c r="O65" s="117"/>
    </row>
    <row r="66" customFormat="false" ht="12.75" hidden="false" customHeight="true" outlineLevel="0" collapsed="false">
      <c r="D66" s="125" t="n">
        <v>0.4375</v>
      </c>
      <c r="E66" s="43" t="s">
        <v>41</v>
      </c>
      <c r="F66" s="60" t="n">
        <v>151</v>
      </c>
      <c r="G66" s="126" t="n">
        <v>83</v>
      </c>
      <c r="H66" s="63" t="n">
        <v>46</v>
      </c>
      <c r="I66" s="63" t="n">
        <v>2</v>
      </c>
      <c r="J66" s="63" t="n">
        <v>2</v>
      </c>
      <c r="K66" s="63" t="n">
        <v>133</v>
      </c>
      <c r="L66" s="60" t="n">
        <v>284</v>
      </c>
      <c r="M66" s="116"/>
      <c r="N66" s="92"/>
      <c r="O66" s="117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84</v>
      </c>
      <c r="G67" s="56" t="n">
        <v>47</v>
      </c>
      <c r="H67" s="57" t="n">
        <v>6</v>
      </c>
      <c r="I67" s="57" t="n">
        <v>0</v>
      </c>
      <c r="J67" s="57" t="n">
        <v>0</v>
      </c>
      <c r="K67" s="58" t="n">
        <v>53</v>
      </c>
      <c r="L67" s="55" t="n">
        <v>137</v>
      </c>
      <c r="M67" s="116"/>
      <c r="N67" s="92"/>
      <c r="O67" s="117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79</v>
      </c>
      <c r="G68" s="61" t="n">
        <v>60</v>
      </c>
      <c r="H68" s="62" t="n">
        <v>24</v>
      </c>
      <c r="I68" s="62" t="n">
        <v>2</v>
      </c>
      <c r="J68" s="62" t="n">
        <v>0</v>
      </c>
      <c r="K68" s="63" t="n">
        <v>86</v>
      </c>
      <c r="L68" s="60" t="n">
        <v>165</v>
      </c>
      <c r="M68" s="116"/>
      <c r="N68" s="92"/>
      <c r="O68" s="117"/>
    </row>
    <row r="69" customFormat="false" ht="12.75" hidden="false" customHeight="true" outlineLevel="0" collapsed="false">
      <c r="D69" s="125" t="n">
        <v>0.447916666666667</v>
      </c>
      <c r="E69" s="43" t="s">
        <v>41</v>
      </c>
      <c r="F69" s="60" t="n">
        <v>163</v>
      </c>
      <c r="G69" s="126" t="n">
        <v>107</v>
      </c>
      <c r="H69" s="63" t="n">
        <v>30</v>
      </c>
      <c r="I69" s="63" t="n">
        <v>2</v>
      </c>
      <c r="J69" s="63" t="n">
        <v>0</v>
      </c>
      <c r="K69" s="63" t="n">
        <v>139</v>
      </c>
      <c r="L69" s="60" t="n">
        <v>302</v>
      </c>
      <c r="M69" s="116"/>
      <c r="N69" s="92"/>
      <c r="O69" s="117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78</v>
      </c>
      <c r="G70" s="56" t="n">
        <v>43</v>
      </c>
      <c r="H70" s="57" t="n">
        <v>0</v>
      </c>
      <c r="I70" s="57" t="n">
        <v>2</v>
      </c>
      <c r="J70" s="57" t="n">
        <v>0</v>
      </c>
      <c r="K70" s="58" t="n">
        <v>45</v>
      </c>
      <c r="L70" s="55" t="n">
        <v>123</v>
      </c>
      <c r="M70" s="116"/>
      <c r="N70" s="92"/>
      <c r="O70" s="117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00</v>
      </c>
      <c r="G71" s="61" t="n">
        <v>42</v>
      </c>
      <c r="H71" s="62" t="n">
        <v>30</v>
      </c>
      <c r="I71" s="62" t="n">
        <v>2</v>
      </c>
      <c r="J71" s="62" t="n">
        <v>0</v>
      </c>
      <c r="K71" s="63" t="n">
        <v>74</v>
      </c>
      <c r="L71" s="60" t="n">
        <v>174</v>
      </c>
      <c r="M71" s="116"/>
      <c r="N71" s="92"/>
      <c r="O71" s="117"/>
    </row>
    <row r="72" customFormat="false" ht="12.75" hidden="false" customHeight="true" outlineLevel="0" collapsed="false">
      <c r="D72" s="125" t="n">
        <v>0.458333333333333</v>
      </c>
      <c r="E72" s="43" t="s">
        <v>41</v>
      </c>
      <c r="F72" s="60" t="n">
        <v>178</v>
      </c>
      <c r="G72" s="126" t="n">
        <v>85</v>
      </c>
      <c r="H72" s="63" t="n">
        <v>30</v>
      </c>
      <c r="I72" s="63" t="n">
        <v>4</v>
      </c>
      <c r="J72" s="63" t="n">
        <v>0</v>
      </c>
      <c r="K72" s="63" t="n">
        <v>119</v>
      </c>
      <c r="L72" s="60" t="n">
        <v>297</v>
      </c>
      <c r="M72" s="116"/>
      <c r="N72" s="92"/>
      <c r="O72" s="117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1550</v>
      </c>
      <c r="G73" s="56" t="n">
        <v>750</v>
      </c>
      <c r="H73" s="57" t="n">
        <v>124</v>
      </c>
      <c r="I73" s="57" t="n">
        <v>35</v>
      </c>
      <c r="J73" s="57" t="n">
        <v>12</v>
      </c>
      <c r="K73" s="58" t="n">
        <v>921</v>
      </c>
      <c r="L73" s="55" t="n">
        <v>2471</v>
      </c>
      <c r="M73" s="116"/>
      <c r="N73" s="92"/>
      <c r="O73" s="117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1569</v>
      </c>
      <c r="G74" s="61" t="n">
        <v>772</v>
      </c>
      <c r="H74" s="62" t="n">
        <v>286</v>
      </c>
      <c r="I74" s="62" t="n">
        <v>28</v>
      </c>
      <c r="J74" s="62" t="n">
        <v>10</v>
      </c>
      <c r="K74" s="63" t="n">
        <v>1096</v>
      </c>
      <c r="L74" s="60" t="n">
        <v>2665</v>
      </c>
      <c r="M74" s="116"/>
      <c r="N74" s="92"/>
      <c r="O74" s="117"/>
    </row>
    <row r="75" customFormat="false" ht="12.75" hidden="false" customHeight="true" outlineLevel="0" collapsed="false">
      <c r="D75" s="125" t="n">
        <v>0.458333333333333</v>
      </c>
      <c r="E75" s="43" t="s">
        <v>41</v>
      </c>
      <c r="F75" s="60" t="n">
        <v>3119</v>
      </c>
      <c r="G75" s="61" t="n">
        <v>1522</v>
      </c>
      <c r="H75" s="62" t="n">
        <v>410</v>
      </c>
      <c r="I75" s="62" t="n">
        <v>63</v>
      </c>
      <c r="J75" s="62" t="n">
        <v>22</v>
      </c>
      <c r="K75" s="63" t="n">
        <v>2017</v>
      </c>
      <c r="L75" s="60" t="n">
        <v>5136</v>
      </c>
      <c r="M75" s="116"/>
      <c r="N75" s="92"/>
      <c r="O75" s="117"/>
    </row>
    <row r="76" customFormat="false" ht="30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  <c r="L76" s="140"/>
      <c r="M76" s="92"/>
      <c r="N76" s="92"/>
      <c r="O76" s="117"/>
    </row>
    <row r="77" customFormat="false" ht="12.75" hidden="false" customHeight="true" outlineLevel="0" collapsed="false">
      <c r="D77" s="141"/>
      <c r="E77" s="141"/>
      <c r="F77" s="141"/>
      <c r="G77" s="141"/>
      <c r="H77" s="141"/>
      <c r="I77" s="111" t="s">
        <v>70</v>
      </c>
      <c r="J77" s="111"/>
      <c r="K77" s="111"/>
      <c r="L77" s="111"/>
      <c r="M77" s="92"/>
      <c r="N77" s="92"/>
      <c r="O77" s="117"/>
    </row>
    <row r="78" customFormat="false" ht="12.75" hidden="false" customHeight="true" outlineLevel="0" collapsed="false">
      <c r="D78" s="141"/>
      <c r="E78" s="141"/>
      <c r="F78" s="141"/>
      <c r="G78" s="141"/>
      <c r="H78" s="141"/>
      <c r="I78" s="111"/>
      <c r="J78" s="111"/>
      <c r="K78" s="111"/>
      <c r="L78" s="111"/>
      <c r="M78" s="92"/>
      <c r="N78" s="92"/>
      <c r="O78" s="117"/>
    </row>
    <row r="79" customFormat="false" ht="0.95" hidden="false" customHeight="true" outlineLevel="0" collapsed="false"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117"/>
    </row>
    <row r="80" customFormat="false" ht="15" hidden="false" customHeight="true" outlineLevel="0" collapsed="false">
      <c r="D80" s="23" t="str">
        <f aca="false">+D19</f>
        <v>STANOVIŠTĚ P03 - SIL. 11 + 57 KM 305,0 (KRNOVSKÁ)</v>
      </c>
      <c r="E80" s="23"/>
      <c r="F80" s="23"/>
      <c r="G80" s="23"/>
      <c r="H80" s="23"/>
      <c r="I80" s="23"/>
      <c r="J80" s="23"/>
      <c r="K80" s="23"/>
      <c r="L80" s="23"/>
      <c r="M80" s="92"/>
      <c r="N80" s="92"/>
      <c r="O80" s="117"/>
    </row>
    <row r="81" customFormat="false" ht="24.95" hidden="false" customHeight="true" outlineLevel="0" collapsed="false">
      <c r="D81" s="24" t="s">
        <v>68</v>
      </c>
      <c r="E81" s="24"/>
      <c r="F81" s="24"/>
      <c r="G81" s="24"/>
      <c r="H81" s="24"/>
      <c r="I81" s="24"/>
      <c r="J81" s="24"/>
      <c r="K81" s="24"/>
      <c r="L81" s="24"/>
      <c r="M81" s="92"/>
      <c r="N81" s="92"/>
      <c r="O81" s="117"/>
    </row>
    <row r="82" customFormat="false" ht="15" hidden="false" customHeight="true" outlineLevel="0" collapsed="false">
      <c r="D82" s="113" t="s">
        <v>71</v>
      </c>
      <c r="E82" s="113"/>
      <c r="F82" s="113"/>
      <c r="G82" s="113"/>
      <c r="H82" s="113"/>
      <c r="I82" s="113"/>
      <c r="J82" s="113"/>
      <c r="K82" s="113"/>
      <c r="L82" s="113"/>
      <c r="M82" s="92"/>
      <c r="N82" s="92"/>
      <c r="O82" s="117"/>
    </row>
    <row r="83" customFormat="false" ht="15" hidden="false" customHeight="true" outlineLevel="0" collapsed="false"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117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4"/>
      <c r="H84" s="115"/>
      <c r="I84" s="115" t="s">
        <v>29</v>
      </c>
      <c r="J84" s="115"/>
      <c r="K84" s="115"/>
      <c r="L84" s="26" t="s">
        <v>30</v>
      </c>
      <c r="M84" s="116"/>
      <c r="N84" s="92"/>
      <c r="O84" s="117"/>
    </row>
    <row r="85" customFormat="false" ht="15" hidden="false" customHeight="true" outlineLevel="0" collapsed="false">
      <c r="D85" s="78"/>
      <c r="E85" s="43"/>
      <c r="F85" s="43" t="s">
        <v>31</v>
      </c>
      <c r="G85" s="118" t="s">
        <v>32</v>
      </c>
      <c r="H85" s="119" t="s">
        <v>33</v>
      </c>
      <c r="I85" s="119" t="s">
        <v>34</v>
      </c>
      <c r="J85" s="119" t="s">
        <v>35</v>
      </c>
      <c r="K85" s="119" t="s">
        <v>36</v>
      </c>
      <c r="L85" s="43"/>
      <c r="M85" s="116"/>
      <c r="N85" s="92"/>
      <c r="O85" s="117"/>
    </row>
    <row r="86" customFormat="false" ht="12.75" hidden="false" customHeight="true" outlineLevel="0" collapsed="false">
      <c r="D86" s="120" t="n">
        <v>0.541666666666667</v>
      </c>
      <c r="E86" s="26" t="s">
        <v>38</v>
      </c>
      <c r="F86" s="121" t="n">
        <v>74</v>
      </c>
      <c r="G86" s="122" t="n">
        <v>34</v>
      </c>
      <c r="H86" s="123" t="n">
        <v>0</v>
      </c>
      <c r="I86" s="123" t="n">
        <v>1</v>
      </c>
      <c r="J86" s="123" t="n">
        <v>1</v>
      </c>
      <c r="K86" s="124" t="n">
        <v>36</v>
      </c>
      <c r="L86" s="121" t="n">
        <v>110</v>
      </c>
      <c r="M86" s="116"/>
      <c r="N86" s="92"/>
      <c r="O86" s="117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84</v>
      </c>
      <c r="G87" s="61" t="n">
        <v>40</v>
      </c>
      <c r="H87" s="62" t="n">
        <v>16</v>
      </c>
      <c r="I87" s="62" t="n">
        <v>3</v>
      </c>
      <c r="J87" s="62" t="n">
        <v>0</v>
      </c>
      <c r="K87" s="63" t="n">
        <v>59</v>
      </c>
      <c r="L87" s="60" t="n">
        <v>143</v>
      </c>
      <c r="M87" s="116"/>
      <c r="N87" s="92"/>
      <c r="O87" s="117"/>
    </row>
    <row r="88" customFormat="false" ht="12.75" hidden="false" customHeight="true" outlineLevel="0" collapsed="false">
      <c r="D88" s="125" t="n">
        <v>0.552083333333333</v>
      </c>
      <c r="E88" s="43" t="s">
        <v>41</v>
      </c>
      <c r="F88" s="60" t="n">
        <v>158</v>
      </c>
      <c r="G88" s="126" t="n">
        <v>74</v>
      </c>
      <c r="H88" s="63" t="n">
        <v>16</v>
      </c>
      <c r="I88" s="63" t="n">
        <v>4</v>
      </c>
      <c r="J88" s="63" t="n">
        <v>1</v>
      </c>
      <c r="K88" s="63" t="n">
        <v>95</v>
      </c>
      <c r="L88" s="60" t="n">
        <v>253</v>
      </c>
      <c r="M88" s="116"/>
      <c r="N88" s="92"/>
      <c r="O88" s="117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75</v>
      </c>
      <c r="G89" s="56" t="n">
        <v>51</v>
      </c>
      <c r="H89" s="57" t="n">
        <v>4</v>
      </c>
      <c r="I89" s="57" t="n">
        <v>4</v>
      </c>
      <c r="J89" s="57" t="n">
        <v>0</v>
      </c>
      <c r="K89" s="58" t="n">
        <v>59</v>
      </c>
      <c r="L89" s="55" t="n">
        <v>134</v>
      </c>
      <c r="M89" s="116"/>
      <c r="N89" s="92"/>
      <c r="O89" s="117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123</v>
      </c>
      <c r="G90" s="61" t="n">
        <v>50</v>
      </c>
      <c r="H90" s="62" t="n">
        <v>24</v>
      </c>
      <c r="I90" s="62" t="n">
        <v>1</v>
      </c>
      <c r="J90" s="62" t="n">
        <v>2</v>
      </c>
      <c r="K90" s="63" t="n">
        <v>77</v>
      </c>
      <c r="L90" s="60" t="n">
        <v>200</v>
      </c>
      <c r="M90" s="116"/>
      <c r="N90" s="92"/>
      <c r="O90" s="117"/>
    </row>
    <row r="91" customFormat="false" ht="12.75" hidden="false" customHeight="true" outlineLevel="0" collapsed="false">
      <c r="D91" s="125" t="n">
        <v>0.5625</v>
      </c>
      <c r="E91" s="43" t="s">
        <v>41</v>
      </c>
      <c r="F91" s="60" t="n">
        <v>198</v>
      </c>
      <c r="G91" s="126" t="n">
        <v>101</v>
      </c>
      <c r="H91" s="63" t="n">
        <v>28</v>
      </c>
      <c r="I91" s="63" t="n">
        <v>5</v>
      </c>
      <c r="J91" s="63" t="n">
        <v>2</v>
      </c>
      <c r="K91" s="63" t="n">
        <v>136</v>
      </c>
      <c r="L91" s="60" t="n">
        <v>334</v>
      </c>
      <c r="M91" s="116"/>
      <c r="N91" s="92"/>
      <c r="O91" s="117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109</v>
      </c>
      <c r="G92" s="56" t="n">
        <v>47</v>
      </c>
      <c r="H92" s="57" t="n">
        <v>12</v>
      </c>
      <c r="I92" s="57" t="n">
        <v>1</v>
      </c>
      <c r="J92" s="57" t="n">
        <v>0</v>
      </c>
      <c r="K92" s="58" t="n">
        <v>60</v>
      </c>
      <c r="L92" s="55" t="n">
        <v>169</v>
      </c>
      <c r="M92" s="116"/>
      <c r="N92" s="92"/>
      <c r="O92" s="117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95</v>
      </c>
      <c r="G93" s="61" t="n">
        <v>35</v>
      </c>
      <c r="H93" s="62" t="n">
        <v>22</v>
      </c>
      <c r="I93" s="62" t="n">
        <v>3</v>
      </c>
      <c r="J93" s="62" t="n">
        <v>0</v>
      </c>
      <c r="K93" s="63" t="n">
        <v>60</v>
      </c>
      <c r="L93" s="60" t="n">
        <v>155</v>
      </c>
      <c r="M93" s="116"/>
      <c r="N93" s="92"/>
      <c r="O93" s="117"/>
    </row>
    <row r="94" customFormat="false" ht="12.75" hidden="false" customHeight="true" outlineLevel="0" collapsed="false">
      <c r="D94" s="125" t="n">
        <v>0.572916666666667</v>
      </c>
      <c r="E94" s="43" t="s">
        <v>41</v>
      </c>
      <c r="F94" s="60" t="n">
        <v>204</v>
      </c>
      <c r="G94" s="126" t="n">
        <v>82</v>
      </c>
      <c r="H94" s="63" t="n">
        <v>34</v>
      </c>
      <c r="I94" s="63" t="n">
        <v>4</v>
      </c>
      <c r="J94" s="63" t="n">
        <v>0</v>
      </c>
      <c r="K94" s="63" t="n">
        <v>120</v>
      </c>
      <c r="L94" s="60" t="n">
        <v>324</v>
      </c>
      <c r="M94" s="116"/>
      <c r="N94" s="92"/>
      <c r="O94" s="117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51</v>
      </c>
      <c r="G95" s="56" t="n">
        <v>25</v>
      </c>
      <c r="H95" s="57" t="n">
        <v>9</v>
      </c>
      <c r="I95" s="57" t="n">
        <v>2</v>
      </c>
      <c r="J95" s="57" t="n">
        <v>0</v>
      </c>
      <c r="K95" s="58" t="n">
        <v>36</v>
      </c>
      <c r="L95" s="55" t="n">
        <v>87</v>
      </c>
      <c r="M95" s="116"/>
      <c r="N95" s="92"/>
      <c r="O95" s="117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129</v>
      </c>
      <c r="G96" s="61" t="n">
        <v>41</v>
      </c>
      <c r="H96" s="62" t="n">
        <v>20</v>
      </c>
      <c r="I96" s="62" t="n">
        <v>2</v>
      </c>
      <c r="J96" s="62" t="n">
        <v>0</v>
      </c>
      <c r="K96" s="63" t="n">
        <v>63</v>
      </c>
      <c r="L96" s="60" t="n">
        <v>192</v>
      </c>
      <c r="M96" s="116"/>
      <c r="N96" s="92"/>
      <c r="O96" s="117"/>
    </row>
    <row r="97" customFormat="false" ht="12.75" hidden="false" customHeight="true" outlineLevel="0" collapsed="false">
      <c r="D97" s="125" t="n">
        <v>0.583333333333333</v>
      </c>
      <c r="E97" s="43" t="s">
        <v>41</v>
      </c>
      <c r="F97" s="60" t="n">
        <v>180</v>
      </c>
      <c r="G97" s="126" t="n">
        <v>66</v>
      </c>
      <c r="H97" s="63" t="n">
        <v>29</v>
      </c>
      <c r="I97" s="63" t="n">
        <v>4</v>
      </c>
      <c r="J97" s="63" t="n">
        <v>0</v>
      </c>
      <c r="K97" s="63" t="n">
        <v>99</v>
      </c>
      <c r="L97" s="60" t="n">
        <v>279</v>
      </c>
      <c r="M97" s="116"/>
      <c r="N97" s="92"/>
      <c r="O97" s="117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102</v>
      </c>
      <c r="G98" s="56" t="n">
        <v>31</v>
      </c>
      <c r="H98" s="57" t="n">
        <v>6</v>
      </c>
      <c r="I98" s="57" t="n">
        <v>3</v>
      </c>
      <c r="J98" s="57" t="n">
        <v>0</v>
      </c>
      <c r="K98" s="58" t="n">
        <v>40</v>
      </c>
      <c r="L98" s="55" t="n">
        <v>142</v>
      </c>
      <c r="M98" s="116"/>
      <c r="N98" s="92"/>
      <c r="O98" s="117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103</v>
      </c>
      <c r="G99" s="61" t="n">
        <v>41</v>
      </c>
      <c r="H99" s="62" t="n">
        <v>12</v>
      </c>
      <c r="I99" s="62" t="n">
        <v>2</v>
      </c>
      <c r="J99" s="62" t="n">
        <v>0</v>
      </c>
      <c r="K99" s="63" t="n">
        <v>55</v>
      </c>
      <c r="L99" s="60" t="n">
        <v>158</v>
      </c>
      <c r="M99" s="116"/>
      <c r="N99" s="92"/>
      <c r="O99" s="117"/>
    </row>
    <row r="100" customFormat="false" ht="12.75" hidden="false" customHeight="true" outlineLevel="0" collapsed="false">
      <c r="D100" s="125" t="n">
        <v>0.59375</v>
      </c>
      <c r="E100" s="43" t="s">
        <v>41</v>
      </c>
      <c r="F100" s="60" t="n">
        <v>205</v>
      </c>
      <c r="G100" s="126" t="n">
        <v>72</v>
      </c>
      <c r="H100" s="63" t="n">
        <v>18</v>
      </c>
      <c r="I100" s="63" t="n">
        <v>5</v>
      </c>
      <c r="J100" s="63" t="n">
        <v>0</v>
      </c>
      <c r="K100" s="63" t="n">
        <v>95</v>
      </c>
      <c r="L100" s="60" t="n">
        <v>300</v>
      </c>
      <c r="M100" s="116"/>
      <c r="N100" s="92"/>
      <c r="O100" s="117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106</v>
      </c>
      <c r="G101" s="56" t="n">
        <v>22</v>
      </c>
      <c r="H101" s="57" t="n">
        <v>2</v>
      </c>
      <c r="I101" s="57" t="n">
        <v>2</v>
      </c>
      <c r="J101" s="57" t="n">
        <v>0</v>
      </c>
      <c r="K101" s="58" t="n">
        <v>26</v>
      </c>
      <c r="L101" s="55" t="n">
        <v>132</v>
      </c>
      <c r="M101" s="116"/>
      <c r="N101" s="92"/>
      <c r="O101" s="117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119</v>
      </c>
      <c r="G102" s="61" t="n">
        <v>40</v>
      </c>
      <c r="H102" s="62" t="n">
        <v>8</v>
      </c>
      <c r="I102" s="62" t="n">
        <v>2</v>
      </c>
      <c r="J102" s="62" t="n">
        <v>0</v>
      </c>
      <c r="K102" s="63" t="n">
        <v>50</v>
      </c>
      <c r="L102" s="60" t="n">
        <v>169</v>
      </c>
      <c r="M102" s="116"/>
      <c r="N102" s="92"/>
      <c r="O102" s="117"/>
    </row>
    <row r="103" customFormat="false" ht="12.75" hidden="false" customHeight="true" outlineLevel="0" collapsed="false">
      <c r="D103" s="125" t="n">
        <v>0.604166666666667</v>
      </c>
      <c r="E103" s="43" t="s">
        <v>41</v>
      </c>
      <c r="F103" s="60" t="n">
        <v>225</v>
      </c>
      <c r="G103" s="126" t="n">
        <v>62</v>
      </c>
      <c r="H103" s="63" t="n">
        <v>10</v>
      </c>
      <c r="I103" s="63" t="n">
        <v>4</v>
      </c>
      <c r="J103" s="63" t="n">
        <v>0</v>
      </c>
      <c r="K103" s="63" t="n">
        <v>76</v>
      </c>
      <c r="L103" s="60" t="n">
        <v>301</v>
      </c>
      <c r="M103" s="116"/>
      <c r="N103" s="92"/>
      <c r="O103" s="117"/>
    </row>
    <row r="104" customFormat="false" ht="12.75" hidden="false" customHeight="true" outlineLevel="0" collapsed="false">
      <c r="D104" s="34" t="n">
        <v>0.604166666666667</v>
      </c>
      <c r="E104" s="35" t="s">
        <v>38</v>
      </c>
      <c r="F104" s="55" t="n">
        <v>129</v>
      </c>
      <c r="G104" s="56" t="n">
        <v>42</v>
      </c>
      <c r="H104" s="57" t="n">
        <v>0</v>
      </c>
      <c r="I104" s="57" t="n">
        <v>6</v>
      </c>
      <c r="J104" s="57" t="n">
        <v>0</v>
      </c>
      <c r="K104" s="58" t="n">
        <v>48</v>
      </c>
      <c r="L104" s="55" t="n">
        <v>177</v>
      </c>
      <c r="M104" s="116"/>
      <c r="N104" s="92"/>
      <c r="O104" s="117"/>
    </row>
    <row r="105" customFormat="false" ht="12.75" hidden="false" customHeight="true" outlineLevel="0" collapsed="false">
      <c r="D105" s="43" t="s">
        <v>39</v>
      </c>
      <c r="E105" s="43" t="s">
        <v>40</v>
      </c>
      <c r="F105" s="60" t="n">
        <v>119</v>
      </c>
      <c r="G105" s="61" t="n">
        <v>41</v>
      </c>
      <c r="H105" s="62" t="n">
        <v>10</v>
      </c>
      <c r="I105" s="62" t="n">
        <v>3</v>
      </c>
      <c r="J105" s="62" t="n">
        <v>0</v>
      </c>
      <c r="K105" s="63" t="n">
        <v>54</v>
      </c>
      <c r="L105" s="60" t="n">
        <v>173</v>
      </c>
      <c r="M105" s="116"/>
      <c r="N105" s="92"/>
      <c r="O105" s="117"/>
    </row>
    <row r="106" customFormat="false" ht="12.75" hidden="false" customHeight="true" outlineLevel="0" collapsed="false">
      <c r="D106" s="125" t="n">
        <v>0.614583333333333</v>
      </c>
      <c r="E106" s="43" t="s">
        <v>41</v>
      </c>
      <c r="F106" s="60" t="n">
        <v>248</v>
      </c>
      <c r="G106" s="126" t="n">
        <v>83</v>
      </c>
      <c r="H106" s="63" t="n">
        <v>10</v>
      </c>
      <c r="I106" s="63" t="n">
        <v>9</v>
      </c>
      <c r="J106" s="63" t="n">
        <v>0</v>
      </c>
      <c r="K106" s="63" t="n">
        <v>102</v>
      </c>
      <c r="L106" s="60" t="n">
        <v>350</v>
      </c>
      <c r="M106" s="116"/>
      <c r="N106" s="92"/>
      <c r="O106" s="117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115</v>
      </c>
      <c r="G107" s="56" t="n">
        <v>45</v>
      </c>
      <c r="H107" s="57" t="n">
        <v>12</v>
      </c>
      <c r="I107" s="57" t="n">
        <v>2</v>
      </c>
      <c r="J107" s="57" t="n">
        <v>0</v>
      </c>
      <c r="K107" s="58" t="n">
        <v>59</v>
      </c>
      <c r="L107" s="55" t="n">
        <v>174</v>
      </c>
      <c r="M107" s="116"/>
      <c r="N107" s="92"/>
      <c r="O107" s="117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141</v>
      </c>
      <c r="G108" s="61" t="n">
        <v>33</v>
      </c>
      <c r="H108" s="62" t="n">
        <v>22</v>
      </c>
      <c r="I108" s="62" t="n">
        <v>2</v>
      </c>
      <c r="J108" s="62" t="n">
        <v>0</v>
      </c>
      <c r="K108" s="63" t="n">
        <v>57</v>
      </c>
      <c r="L108" s="60" t="n">
        <v>198</v>
      </c>
      <c r="M108" s="116"/>
      <c r="N108" s="92"/>
      <c r="O108" s="117"/>
    </row>
    <row r="109" customFormat="false" ht="12.75" hidden="false" customHeight="true" outlineLevel="0" collapsed="false">
      <c r="D109" s="125" t="n">
        <v>0.625</v>
      </c>
      <c r="E109" s="43" t="s">
        <v>41</v>
      </c>
      <c r="F109" s="60" t="n">
        <v>256</v>
      </c>
      <c r="G109" s="126" t="n">
        <v>78</v>
      </c>
      <c r="H109" s="63" t="n">
        <v>34</v>
      </c>
      <c r="I109" s="63" t="n">
        <v>4</v>
      </c>
      <c r="J109" s="63" t="n">
        <v>0</v>
      </c>
      <c r="K109" s="63" t="n">
        <v>116</v>
      </c>
      <c r="L109" s="60" t="n">
        <v>372</v>
      </c>
      <c r="M109" s="116"/>
      <c r="N109" s="92"/>
      <c r="O109" s="117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105</v>
      </c>
      <c r="G110" s="56" t="n">
        <v>47</v>
      </c>
      <c r="H110" s="57" t="n">
        <v>6</v>
      </c>
      <c r="I110" s="57" t="n">
        <v>2</v>
      </c>
      <c r="J110" s="57" t="n">
        <v>0</v>
      </c>
      <c r="K110" s="58" t="n">
        <v>55</v>
      </c>
      <c r="L110" s="55" t="n">
        <v>160</v>
      </c>
      <c r="M110" s="116"/>
      <c r="N110" s="92"/>
      <c r="O110" s="117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138</v>
      </c>
      <c r="G111" s="61" t="n">
        <v>44</v>
      </c>
      <c r="H111" s="62" t="n">
        <v>14</v>
      </c>
      <c r="I111" s="62" t="n">
        <v>4</v>
      </c>
      <c r="J111" s="62" t="n">
        <v>0</v>
      </c>
      <c r="K111" s="63" t="n">
        <v>62</v>
      </c>
      <c r="L111" s="60" t="n">
        <v>200</v>
      </c>
      <c r="M111" s="116"/>
      <c r="N111" s="92"/>
      <c r="O111" s="117"/>
    </row>
    <row r="112" customFormat="false" ht="12.75" hidden="false" customHeight="true" outlineLevel="0" collapsed="false">
      <c r="D112" s="125" t="n">
        <v>0.635416666666667</v>
      </c>
      <c r="E112" s="43" t="s">
        <v>41</v>
      </c>
      <c r="F112" s="60" t="n">
        <v>243</v>
      </c>
      <c r="G112" s="126" t="n">
        <v>91</v>
      </c>
      <c r="H112" s="63" t="n">
        <v>20</v>
      </c>
      <c r="I112" s="63" t="n">
        <v>6</v>
      </c>
      <c r="J112" s="63" t="n">
        <v>0</v>
      </c>
      <c r="K112" s="63" t="n">
        <v>117</v>
      </c>
      <c r="L112" s="60" t="n">
        <v>360</v>
      </c>
      <c r="M112" s="116"/>
      <c r="N112" s="92"/>
      <c r="O112" s="117"/>
    </row>
    <row r="113" customFormat="false" ht="12.75" hidden="false" customHeight="true" outlineLevel="0" collapsed="false">
      <c r="D113" s="127" t="n">
        <v>0.635416666666667</v>
      </c>
      <c r="E113" s="128" t="s">
        <v>38</v>
      </c>
      <c r="F113" s="129" t="n">
        <v>118</v>
      </c>
      <c r="G113" s="130" t="n">
        <v>42</v>
      </c>
      <c r="H113" s="131" t="n">
        <v>6</v>
      </c>
      <c r="I113" s="131" t="n">
        <v>4</v>
      </c>
      <c r="J113" s="131" t="n">
        <v>0</v>
      </c>
      <c r="K113" s="132" t="n">
        <v>52</v>
      </c>
      <c r="L113" s="129" t="n">
        <v>170</v>
      </c>
      <c r="M113" s="116"/>
      <c r="N113" s="92"/>
      <c r="O113" s="117"/>
    </row>
    <row r="114" customFormat="false" ht="12.75" hidden="false" customHeight="true" outlineLevel="0" collapsed="false">
      <c r="D114" s="133" t="s">
        <v>39</v>
      </c>
      <c r="E114" s="133" t="s">
        <v>40</v>
      </c>
      <c r="F114" s="134" t="n">
        <v>156</v>
      </c>
      <c r="G114" s="135" t="n">
        <v>33</v>
      </c>
      <c r="H114" s="136" t="n">
        <v>14</v>
      </c>
      <c r="I114" s="136" t="n">
        <v>3</v>
      </c>
      <c r="J114" s="136" t="n">
        <v>0</v>
      </c>
      <c r="K114" s="137" t="n">
        <v>50</v>
      </c>
      <c r="L114" s="134" t="n">
        <v>206</v>
      </c>
      <c r="M114" s="116"/>
      <c r="N114" s="92"/>
      <c r="O114" s="117"/>
    </row>
    <row r="115" customFormat="false" ht="12.75" hidden="false" customHeight="true" outlineLevel="0" collapsed="false">
      <c r="D115" s="138" t="n">
        <v>0.645833333333333</v>
      </c>
      <c r="E115" s="133" t="s">
        <v>41</v>
      </c>
      <c r="F115" s="134" t="n">
        <v>274</v>
      </c>
      <c r="G115" s="139" t="n">
        <v>75</v>
      </c>
      <c r="H115" s="137" t="n">
        <v>20</v>
      </c>
      <c r="I115" s="137" t="n">
        <v>7</v>
      </c>
      <c r="J115" s="137" t="n">
        <v>0</v>
      </c>
      <c r="K115" s="137" t="n">
        <v>102</v>
      </c>
      <c r="L115" s="134" t="n">
        <v>376</v>
      </c>
      <c r="M115" s="116"/>
      <c r="N115" s="92"/>
      <c r="O115" s="117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99</v>
      </c>
      <c r="G116" s="56" t="n">
        <v>29</v>
      </c>
      <c r="H116" s="57" t="n">
        <v>10</v>
      </c>
      <c r="I116" s="57" t="n">
        <v>3</v>
      </c>
      <c r="J116" s="57" t="n">
        <v>0</v>
      </c>
      <c r="K116" s="58" t="n">
        <v>42</v>
      </c>
      <c r="L116" s="55" t="n">
        <v>141</v>
      </c>
      <c r="M116" s="116"/>
      <c r="N116" s="92"/>
      <c r="O116" s="117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137</v>
      </c>
      <c r="G117" s="61" t="n">
        <v>29</v>
      </c>
      <c r="H117" s="62" t="n">
        <v>18</v>
      </c>
      <c r="I117" s="62" t="n">
        <v>5</v>
      </c>
      <c r="J117" s="62" t="n">
        <v>0</v>
      </c>
      <c r="K117" s="63" t="n">
        <v>52</v>
      </c>
      <c r="L117" s="60" t="n">
        <v>189</v>
      </c>
      <c r="M117" s="116"/>
      <c r="N117" s="92"/>
      <c r="O117" s="117"/>
    </row>
    <row r="118" customFormat="false" ht="12.75" hidden="false" customHeight="true" outlineLevel="0" collapsed="false">
      <c r="D118" s="125" t="n">
        <v>0.65625</v>
      </c>
      <c r="E118" s="43" t="s">
        <v>41</v>
      </c>
      <c r="F118" s="60" t="n">
        <v>236</v>
      </c>
      <c r="G118" s="126" t="n">
        <v>58</v>
      </c>
      <c r="H118" s="63" t="n">
        <v>28</v>
      </c>
      <c r="I118" s="63" t="n">
        <v>8</v>
      </c>
      <c r="J118" s="63" t="n">
        <v>0</v>
      </c>
      <c r="K118" s="63" t="n">
        <v>94</v>
      </c>
      <c r="L118" s="60" t="n">
        <v>330</v>
      </c>
      <c r="M118" s="116"/>
      <c r="N118" s="92"/>
      <c r="O118" s="117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103</v>
      </c>
      <c r="G119" s="56" t="n">
        <v>20</v>
      </c>
      <c r="H119" s="57" t="n">
        <v>2</v>
      </c>
      <c r="I119" s="57" t="n">
        <v>2</v>
      </c>
      <c r="J119" s="57" t="n">
        <v>0</v>
      </c>
      <c r="K119" s="58" t="n">
        <v>24</v>
      </c>
      <c r="L119" s="55" t="n">
        <v>127</v>
      </c>
      <c r="M119" s="116"/>
      <c r="N119" s="92"/>
      <c r="O119" s="117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138</v>
      </c>
      <c r="G120" s="61" t="n">
        <v>22</v>
      </c>
      <c r="H120" s="62" t="n">
        <v>12</v>
      </c>
      <c r="I120" s="62" t="n">
        <v>4</v>
      </c>
      <c r="J120" s="62" t="n">
        <v>0</v>
      </c>
      <c r="K120" s="63" t="n">
        <v>38</v>
      </c>
      <c r="L120" s="60" t="n">
        <v>176</v>
      </c>
      <c r="M120" s="116"/>
      <c r="N120" s="92"/>
      <c r="O120" s="117"/>
    </row>
    <row r="121" customFormat="false" ht="12.75" hidden="false" customHeight="true" outlineLevel="0" collapsed="false">
      <c r="D121" s="125" t="n">
        <v>0.666666666666667</v>
      </c>
      <c r="E121" s="43" t="s">
        <v>41</v>
      </c>
      <c r="F121" s="60" t="n">
        <v>241</v>
      </c>
      <c r="G121" s="126" t="n">
        <v>42</v>
      </c>
      <c r="H121" s="63" t="n">
        <v>14</v>
      </c>
      <c r="I121" s="63" t="n">
        <v>6</v>
      </c>
      <c r="J121" s="63" t="n">
        <v>0</v>
      </c>
      <c r="K121" s="63" t="n">
        <v>62</v>
      </c>
      <c r="L121" s="60" t="n">
        <v>303</v>
      </c>
      <c r="M121" s="116"/>
      <c r="N121" s="92"/>
      <c r="O121" s="117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85</v>
      </c>
      <c r="G122" s="56" t="n">
        <v>25</v>
      </c>
      <c r="H122" s="57" t="n">
        <v>4</v>
      </c>
      <c r="I122" s="57" t="n">
        <v>1</v>
      </c>
      <c r="J122" s="57" t="n">
        <v>0</v>
      </c>
      <c r="K122" s="58" t="n">
        <v>30</v>
      </c>
      <c r="L122" s="55" t="n">
        <v>115</v>
      </c>
      <c r="M122" s="116"/>
      <c r="N122" s="92"/>
      <c r="O122" s="117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84</v>
      </c>
      <c r="G123" s="61" t="n">
        <v>22</v>
      </c>
      <c r="H123" s="62" t="n">
        <v>10</v>
      </c>
      <c r="I123" s="62" t="n">
        <v>3</v>
      </c>
      <c r="J123" s="62" t="n">
        <v>0</v>
      </c>
      <c r="K123" s="63" t="n">
        <v>35</v>
      </c>
      <c r="L123" s="60" t="n">
        <v>119</v>
      </c>
      <c r="M123" s="116"/>
      <c r="N123" s="92"/>
      <c r="O123" s="117"/>
    </row>
    <row r="124" customFormat="false" ht="12.75" hidden="false" customHeight="true" outlineLevel="0" collapsed="false">
      <c r="D124" s="125" t="n">
        <v>0.677083333333333</v>
      </c>
      <c r="E124" s="43" t="s">
        <v>41</v>
      </c>
      <c r="F124" s="60" t="n">
        <v>169</v>
      </c>
      <c r="G124" s="126" t="n">
        <v>47</v>
      </c>
      <c r="H124" s="63" t="n">
        <v>14</v>
      </c>
      <c r="I124" s="63" t="n">
        <v>4</v>
      </c>
      <c r="J124" s="63" t="n">
        <v>0</v>
      </c>
      <c r="K124" s="63" t="n">
        <v>65</v>
      </c>
      <c r="L124" s="60" t="n">
        <v>234</v>
      </c>
      <c r="M124" s="116"/>
      <c r="N124" s="92"/>
      <c r="O124" s="117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81</v>
      </c>
      <c r="G125" s="56" t="n">
        <v>29</v>
      </c>
      <c r="H125" s="57" t="n">
        <v>4</v>
      </c>
      <c r="I125" s="57" t="n">
        <v>5</v>
      </c>
      <c r="J125" s="57" t="n">
        <v>0</v>
      </c>
      <c r="K125" s="58" t="n">
        <v>38</v>
      </c>
      <c r="L125" s="55" t="n">
        <v>119</v>
      </c>
      <c r="M125" s="116"/>
      <c r="N125" s="92"/>
      <c r="O125" s="117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02</v>
      </c>
      <c r="G126" s="61" t="n">
        <v>24</v>
      </c>
      <c r="H126" s="62" t="n">
        <v>20</v>
      </c>
      <c r="I126" s="62" t="n">
        <v>1</v>
      </c>
      <c r="J126" s="62" t="n">
        <v>0</v>
      </c>
      <c r="K126" s="63" t="n">
        <v>45</v>
      </c>
      <c r="L126" s="60" t="n">
        <v>147</v>
      </c>
      <c r="M126" s="116"/>
      <c r="N126" s="92"/>
      <c r="O126" s="117"/>
    </row>
    <row r="127" customFormat="false" ht="12.75" hidden="false" customHeight="true" outlineLevel="0" collapsed="false">
      <c r="D127" s="125" t="n">
        <v>0.6875</v>
      </c>
      <c r="E127" s="43" t="s">
        <v>41</v>
      </c>
      <c r="F127" s="60" t="n">
        <v>183</v>
      </c>
      <c r="G127" s="126" t="n">
        <v>53</v>
      </c>
      <c r="H127" s="63" t="n">
        <v>24</v>
      </c>
      <c r="I127" s="63" t="n">
        <v>6</v>
      </c>
      <c r="J127" s="63" t="n">
        <v>0</v>
      </c>
      <c r="K127" s="63" t="n">
        <v>83</v>
      </c>
      <c r="L127" s="60" t="n">
        <v>266</v>
      </c>
      <c r="M127" s="116"/>
      <c r="N127" s="92"/>
      <c r="O127" s="117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58</v>
      </c>
      <c r="G128" s="56" t="n">
        <v>25</v>
      </c>
      <c r="H128" s="57" t="n">
        <v>2</v>
      </c>
      <c r="I128" s="57" t="n">
        <v>3</v>
      </c>
      <c r="J128" s="57" t="n">
        <v>0</v>
      </c>
      <c r="K128" s="58" t="n">
        <v>30</v>
      </c>
      <c r="L128" s="55" t="n">
        <v>88</v>
      </c>
      <c r="M128" s="116"/>
      <c r="N128" s="92"/>
      <c r="O128" s="117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91</v>
      </c>
      <c r="G129" s="61" t="n">
        <v>9</v>
      </c>
      <c r="H129" s="62" t="n">
        <v>12</v>
      </c>
      <c r="I129" s="62" t="n">
        <v>3</v>
      </c>
      <c r="J129" s="62" t="n">
        <v>0</v>
      </c>
      <c r="K129" s="63" t="n">
        <v>24</v>
      </c>
      <c r="L129" s="60" t="n">
        <v>115</v>
      </c>
      <c r="M129" s="116"/>
      <c r="N129" s="92"/>
      <c r="O129" s="117"/>
    </row>
    <row r="130" customFormat="false" ht="12.75" hidden="false" customHeight="true" outlineLevel="0" collapsed="false">
      <c r="D130" s="125" t="n">
        <v>0.697916666666667</v>
      </c>
      <c r="E130" s="43" t="s">
        <v>41</v>
      </c>
      <c r="F130" s="60" t="n">
        <v>149</v>
      </c>
      <c r="G130" s="126" t="n">
        <v>34</v>
      </c>
      <c r="H130" s="63" t="n">
        <v>14</v>
      </c>
      <c r="I130" s="63" t="n">
        <v>6</v>
      </c>
      <c r="J130" s="63" t="n">
        <v>0</v>
      </c>
      <c r="K130" s="63" t="n">
        <v>54</v>
      </c>
      <c r="L130" s="60" t="n">
        <v>203</v>
      </c>
      <c r="M130" s="116"/>
      <c r="N130" s="92"/>
      <c r="O130" s="117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91</v>
      </c>
      <c r="G131" s="56" t="n">
        <v>21</v>
      </c>
      <c r="H131" s="57" t="n">
        <v>4</v>
      </c>
      <c r="I131" s="57" t="n">
        <v>3</v>
      </c>
      <c r="J131" s="57" t="n">
        <v>2</v>
      </c>
      <c r="K131" s="58" t="n">
        <v>30</v>
      </c>
      <c r="L131" s="55" t="n">
        <v>121</v>
      </c>
      <c r="M131" s="116"/>
      <c r="N131" s="92"/>
      <c r="O131" s="117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70</v>
      </c>
      <c r="G132" s="61" t="n">
        <v>7</v>
      </c>
      <c r="H132" s="62" t="n">
        <v>0</v>
      </c>
      <c r="I132" s="62" t="n">
        <v>0</v>
      </c>
      <c r="J132" s="62" t="n">
        <v>0</v>
      </c>
      <c r="K132" s="63" t="n">
        <v>7</v>
      </c>
      <c r="L132" s="60" t="n">
        <v>77</v>
      </c>
      <c r="M132" s="116"/>
      <c r="N132" s="92"/>
      <c r="O132" s="117"/>
    </row>
    <row r="133" customFormat="false" ht="12.75" hidden="false" customHeight="true" outlineLevel="0" collapsed="false">
      <c r="D133" s="125" t="n">
        <v>0.708333333333333</v>
      </c>
      <c r="E133" s="43" t="s">
        <v>41</v>
      </c>
      <c r="F133" s="60" t="n">
        <v>161</v>
      </c>
      <c r="G133" s="126" t="n">
        <v>28</v>
      </c>
      <c r="H133" s="63" t="n">
        <v>4</v>
      </c>
      <c r="I133" s="63" t="n">
        <v>3</v>
      </c>
      <c r="J133" s="63" t="n">
        <v>2</v>
      </c>
      <c r="K133" s="63" t="n">
        <v>37</v>
      </c>
      <c r="L133" s="60" t="n">
        <v>198</v>
      </c>
      <c r="M133" s="116"/>
      <c r="N133" s="92"/>
      <c r="O133" s="117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1501</v>
      </c>
      <c r="G134" s="56" t="n">
        <v>535</v>
      </c>
      <c r="H134" s="57" t="n">
        <v>83</v>
      </c>
      <c r="I134" s="57" t="n">
        <v>44</v>
      </c>
      <c r="J134" s="57" t="n">
        <v>3</v>
      </c>
      <c r="K134" s="58" t="n">
        <v>665</v>
      </c>
      <c r="L134" s="55" t="n">
        <v>2166</v>
      </c>
      <c r="M134" s="116"/>
      <c r="N134" s="92"/>
      <c r="O134" s="117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1829</v>
      </c>
      <c r="G135" s="61" t="n">
        <v>511</v>
      </c>
      <c r="H135" s="62" t="n">
        <v>234</v>
      </c>
      <c r="I135" s="62" t="n">
        <v>41</v>
      </c>
      <c r="J135" s="62" t="n">
        <v>2</v>
      </c>
      <c r="K135" s="63" t="n">
        <v>788</v>
      </c>
      <c r="L135" s="60" t="n">
        <v>2617</v>
      </c>
      <c r="M135" s="116"/>
      <c r="N135" s="92"/>
      <c r="O135" s="117"/>
    </row>
    <row r="136" customFormat="false" ht="12.75" hidden="false" customHeight="true" outlineLevel="0" collapsed="false">
      <c r="D136" s="125" t="n">
        <v>0.708333333333333</v>
      </c>
      <c r="E136" s="43" t="s">
        <v>41</v>
      </c>
      <c r="F136" s="60" t="n">
        <v>3330</v>
      </c>
      <c r="G136" s="61" t="n">
        <v>1046</v>
      </c>
      <c r="H136" s="62" t="n">
        <v>317</v>
      </c>
      <c r="I136" s="62" t="n">
        <v>85</v>
      </c>
      <c r="J136" s="62" t="n">
        <v>5</v>
      </c>
      <c r="K136" s="63" t="n">
        <v>1453</v>
      </c>
      <c r="L136" s="60" t="n">
        <v>4783</v>
      </c>
      <c r="M136" s="116"/>
      <c r="N136" s="92"/>
      <c r="O136" s="117"/>
    </row>
    <row r="137" customFormat="false" ht="20.1" hidden="false" customHeight="true" outlineLevel="0" collapsed="false">
      <c r="D137" s="140"/>
      <c r="E137" s="140"/>
      <c r="F137" s="140"/>
      <c r="G137" s="140"/>
      <c r="H137" s="140"/>
      <c r="I137" s="140"/>
      <c r="J137" s="140"/>
      <c r="K137" s="140"/>
      <c r="L137" s="140"/>
      <c r="M137" s="92"/>
      <c r="N137" s="92"/>
      <c r="O137" s="117"/>
    </row>
    <row r="138" customFormat="false" ht="12.75" hidden="false" customHeight="true" outlineLevel="0" collapsed="false">
      <c r="D138" s="141"/>
      <c r="E138" s="141"/>
      <c r="F138" s="141"/>
      <c r="G138" s="141"/>
      <c r="H138" s="141"/>
      <c r="I138" s="111" t="s">
        <v>72</v>
      </c>
      <c r="J138" s="111"/>
      <c r="K138" s="111"/>
      <c r="L138" s="111"/>
      <c r="M138" s="92"/>
      <c r="N138" s="92"/>
      <c r="O138" s="117"/>
    </row>
    <row r="139" customFormat="false" ht="12.75" hidden="false" customHeight="true" outlineLevel="0" collapsed="false">
      <c r="D139" s="141"/>
      <c r="E139" s="141"/>
      <c r="F139" s="141"/>
      <c r="G139" s="141"/>
      <c r="H139" s="141"/>
      <c r="I139" s="111"/>
      <c r="J139" s="111"/>
      <c r="K139" s="111"/>
      <c r="L139" s="111"/>
      <c r="M139" s="117"/>
      <c r="N139" s="117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5</v>
      </c>
      <c r="C2" s="8"/>
      <c r="D2" s="8"/>
      <c r="E2" s="8"/>
      <c r="F2" s="9" t="s">
        <v>14</v>
      </c>
      <c r="G2" s="10" t="s">
        <v>76</v>
      </c>
      <c r="H2" s="142" t="s">
        <v>7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68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79</v>
      </c>
      <c r="N12" s="146"/>
    </row>
    <row r="13" customFormat="false" ht="12.75" hidden="false" customHeight="true" outlineLevel="0" collapsed="false">
      <c r="N13" s="147" t="s">
        <v>80</v>
      </c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83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84" activePane="bottomLeft" state="frozen"/>
      <selection pane="topLeft" activeCell="A1" activeCellId="0" sqref="A1"/>
      <selection pane="bottom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6</v>
      </c>
      <c r="C2" s="8"/>
      <c r="D2" s="8"/>
      <c r="E2" s="8"/>
      <c r="F2" s="9" t="s">
        <v>14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9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3" t="s">
        <v>90</v>
      </c>
      <c r="E19" s="113"/>
      <c r="F19" s="113"/>
      <c r="G19" s="113"/>
      <c r="H19" s="113"/>
      <c r="I19" s="113"/>
      <c r="J19" s="113"/>
      <c r="K19" s="113"/>
      <c r="L19" s="113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4"/>
      <c r="H21" s="115"/>
      <c r="I21" s="115" t="s">
        <v>29</v>
      </c>
      <c r="J21" s="115"/>
      <c r="K21" s="115"/>
      <c r="L21" s="26" t="s">
        <v>30</v>
      </c>
      <c r="M21" s="116"/>
      <c r="N21" s="117"/>
    </row>
    <row r="22" customFormat="false" ht="15" hidden="false" customHeight="true" outlineLevel="0" collapsed="false">
      <c r="D22" s="43"/>
      <c r="E22" s="43"/>
      <c r="F22" s="43" t="s">
        <v>31</v>
      </c>
      <c r="G22" s="118" t="s">
        <v>32</v>
      </c>
      <c r="H22" s="119" t="s">
        <v>33</v>
      </c>
      <c r="I22" s="119" t="s">
        <v>34</v>
      </c>
      <c r="J22" s="119" t="s">
        <v>35</v>
      </c>
      <c r="K22" s="119" t="s">
        <v>36</v>
      </c>
      <c r="L22" s="43"/>
      <c r="M22" s="116"/>
      <c r="N22" s="117"/>
    </row>
    <row r="23" customFormat="false" ht="12.95" hidden="false" customHeight="true" outlineLevel="0" collapsed="false">
      <c r="D23" s="120" t="n">
        <v>0.291666666666667</v>
      </c>
      <c r="E23" s="26" t="s">
        <v>38</v>
      </c>
      <c r="F23" s="121" t="n">
        <v>432</v>
      </c>
      <c r="G23" s="122" t="n">
        <v>189</v>
      </c>
      <c r="H23" s="123" t="n">
        <v>30</v>
      </c>
      <c r="I23" s="123" t="n">
        <v>18</v>
      </c>
      <c r="J23" s="123" t="n">
        <v>4</v>
      </c>
      <c r="K23" s="124" t="n">
        <v>241</v>
      </c>
      <c r="L23" s="121" t="n">
        <v>673</v>
      </c>
      <c r="M23" s="116"/>
      <c r="N23" s="117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356</v>
      </c>
      <c r="G24" s="61" t="n">
        <v>166</v>
      </c>
      <c r="H24" s="62" t="n">
        <v>44</v>
      </c>
      <c r="I24" s="62" t="n">
        <v>13</v>
      </c>
      <c r="J24" s="62" t="n">
        <v>2</v>
      </c>
      <c r="K24" s="63" t="n">
        <v>225</v>
      </c>
      <c r="L24" s="60" t="n">
        <v>581</v>
      </c>
      <c r="M24" s="116"/>
      <c r="N24" s="117"/>
    </row>
    <row r="25" customFormat="false" ht="12.95" hidden="false" customHeight="true" outlineLevel="0" collapsed="false">
      <c r="D25" s="125" t="n">
        <v>0.333333333333333</v>
      </c>
      <c r="E25" s="43" t="s">
        <v>41</v>
      </c>
      <c r="F25" s="60" t="n">
        <v>788</v>
      </c>
      <c r="G25" s="61" t="n">
        <v>355</v>
      </c>
      <c r="H25" s="62" t="n">
        <v>74</v>
      </c>
      <c r="I25" s="62" t="n">
        <v>31</v>
      </c>
      <c r="J25" s="62" t="n">
        <v>6</v>
      </c>
      <c r="K25" s="63" t="n">
        <v>466</v>
      </c>
      <c r="L25" s="60" t="n">
        <v>1254</v>
      </c>
      <c r="M25" s="116"/>
      <c r="N25" s="117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445</v>
      </c>
      <c r="G26" s="56" t="n">
        <v>190</v>
      </c>
      <c r="H26" s="57" t="n">
        <v>32</v>
      </c>
      <c r="I26" s="57" t="n">
        <v>19</v>
      </c>
      <c r="J26" s="57" t="n">
        <v>3</v>
      </c>
      <c r="K26" s="58" t="n">
        <v>244</v>
      </c>
      <c r="L26" s="55" t="n">
        <v>689</v>
      </c>
      <c r="M26" s="116"/>
      <c r="N26" s="117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368</v>
      </c>
      <c r="G27" s="61" t="n">
        <v>174</v>
      </c>
      <c r="H27" s="62" t="n">
        <v>38</v>
      </c>
      <c r="I27" s="62" t="n">
        <v>11</v>
      </c>
      <c r="J27" s="62" t="n">
        <v>0</v>
      </c>
      <c r="K27" s="63" t="n">
        <v>223</v>
      </c>
      <c r="L27" s="60" t="n">
        <v>591</v>
      </c>
      <c r="M27" s="116"/>
      <c r="N27" s="117"/>
    </row>
    <row r="28" customFormat="false" ht="12.95" hidden="false" customHeight="true" outlineLevel="0" collapsed="false">
      <c r="D28" s="125" t="n">
        <v>0.34375</v>
      </c>
      <c r="E28" s="43" t="s">
        <v>41</v>
      </c>
      <c r="F28" s="60" t="n">
        <v>813</v>
      </c>
      <c r="G28" s="61" t="n">
        <v>364</v>
      </c>
      <c r="H28" s="62" t="n">
        <v>70</v>
      </c>
      <c r="I28" s="62" t="n">
        <v>30</v>
      </c>
      <c r="J28" s="62" t="n">
        <v>3</v>
      </c>
      <c r="K28" s="63" t="n">
        <v>467</v>
      </c>
      <c r="L28" s="60" t="n">
        <v>1280</v>
      </c>
      <c r="M28" s="116"/>
      <c r="N28" s="117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447</v>
      </c>
      <c r="G29" s="56" t="n">
        <v>197</v>
      </c>
      <c r="H29" s="57" t="n">
        <v>29</v>
      </c>
      <c r="I29" s="57" t="n">
        <v>14</v>
      </c>
      <c r="J29" s="57" t="n">
        <v>3</v>
      </c>
      <c r="K29" s="58" t="n">
        <v>243</v>
      </c>
      <c r="L29" s="55" t="n">
        <v>690</v>
      </c>
      <c r="M29" s="116"/>
      <c r="N29" s="117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365</v>
      </c>
      <c r="G30" s="61" t="n">
        <v>192</v>
      </c>
      <c r="H30" s="62" t="n">
        <v>48</v>
      </c>
      <c r="I30" s="62" t="n">
        <v>8</v>
      </c>
      <c r="J30" s="62" t="n">
        <v>0</v>
      </c>
      <c r="K30" s="63" t="n">
        <v>248</v>
      </c>
      <c r="L30" s="60" t="n">
        <v>613</v>
      </c>
      <c r="M30" s="116"/>
      <c r="N30" s="117"/>
    </row>
    <row r="31" customFormat="false" ht="12.95" hidden="false" customHeight="true" outlineLevel="0" collapsed="false">
      <c r="D31" s="125" t="n">
        <v>0.354166666666667</v>
      </c>
      <c r="E31" s="43" t="s">
        <v>41</v>
      </c>
      <c r="F31" s="60" t="n">
        <v>812</v>
      </c>
      <c r="G31" s="61" t="n">
        <v>389</v>
      </c>
      <c r="H31" s="62" t="n">
        <v>77</v>
      </c>
      <c r="I31" s="62" t="n">
        <v>22</v>
      </c>
      <c r="J31" s="62" t="n">
        <v>3</v>
      </c>
      <c r="K31" s="63" t="n">
        <v>491</v>
      </c>
      <c r="L31" s="60" t="n">
        <v>1303</v>
      </c>
      <c r="M31" s="116"/>
      <c r="N31" s="117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452</v>
      </c>
      <c r="G32" s="56" t="n">
        <v>207</v>
      </c>
      <c r="H32" s="57" t="n">
        <v>30</v>
      </c>
      <c r="I32" s="57" t="n">
        <v>11</v>
      </c>
      <c r="J32" s="57" t="n">
        <v>1</v>
      </c>
      <c r="K32" s="58" t="n">
        <v>249</v>
      </c>
      <c r="L32" s="55" t="n">
        <v>701</v>
      </c>
      <c r="M32" s="116"/>
      <c r="N32" s="117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395</v>
      </c>
      <c r="G33" s="61" t="n">
        <v>188</v>
      </c>
      <c r="H33" s="62" t="n">
        <v>50</v>
      </c>
      <c r="I33" s="62" t="n">
        <v>9</v>
      </c>
      <c r="J33" s="62" t="n">
        <v>4</v>
      </c>
      <c r="K33" s="63" t="n">
        <v>251</v>
      </c>
      <c r="L33" s="60" t="n">
        <v>646</v>
      </c>
      <c r="M33" s="116"/>
      <c r="N33" s="117"/>
    </row>
    <row r="34" customFormat="false" ht="12.95" hidden="false" customHeight="true" outlineLevel="0" collapsed="false">
      <c r="D34" s="125" t="n">
        <v>0.364583333333333</v>
      </c>
      <c r="E34" s="43" t="s">
        <v>41</v>
      </c>
      <c r="F34" s="60" t="n">
        <v>847</v>
      </c>
      <c r="G34" s="61" t="n">
        <v>395</v>
      </c>
      <c r="H34" s="62" t="n">
        <v>80</v>
      </c>
      <c r="I34" s="62" t="n">
        <v>20</v>
      </c>
      <c r="J34" s="62" t="n">
        <v>5</v>
      </c>
      <c r="K34" s="63" t="n">
        <v>500</v>
      </c>
      <c r="L34" s="60" t="n">
        <v>1347</v>
      </c>
      <c r="M34" s="116"/>
      <c r="N34" s="117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430</v>
      </c>
      <c r="G35" s="56" t="n">
        <v>200</v>
      </c>
      <c r="H35" s="57" t="n">
        <v>33</v>
      </c>
      <c r="I35" s="57" t="n">
        <v>6</v>
      </c>
      <c r="J35" s="57" t="n">
        <v>0</v>
      </c>
      <c r="K35" s="58" t="n">
        <v>239</v>
      </c>
      <c r="L35" s="55" t="n">
        <v>669</v>
      </c>
      <c r="M35" s="116"/>
      <c r="N35" s="117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409</v>
      </c>
      <c r="G36" s="61" t="n">
        <v>202</v>
      </c>
      <c r="H36" s="62" t="n">
        <v>64</v>
      </c>
      <c r="I36" s="62" t="n">
        <v>4</v>
      </c>
      <c r="J36" s="62" t="n">
        <v>4</v>
      </c>
      <c r="K36" s="63" t="n">
        <v>274</v>
      </c>
      <c r="L36" s="60" t="n">
        <v>683</v>
      </c>
      <c r="M36" s="116"/>
      <c r="N36" s="117"/>
    </row>
    <row r="37" customFormat="false" ht="12.95" hidden="false" customHeight="true" outlineLevel="0" collapsed="false">
      <c r="D37" s="125" t="n">
        <v>0.375</v>
      </c>
      <c r="E37" s="43" t="s">
        <v>41</v>
      </c>
      <c r="F37" s="60" t="n">
        <v>839</v>
      </c>
      <c r="G37" s="61" t="n">
        <v>402</v>
      </c>
      <c r="H37" s="62" t="n">
        <v>97</v>
      </c>
      <c r="I37" s="62" t="n">
        <v>10</v>
      </c>
      <c r="J37" s="62" t="n">
        <v>4</v>
      </c>
      <c r="K37" s="63" t="n">
        <v>513</v>
      </c>
      <c r="L37" s="60" t="n">
        <v>1352</v>
      </c>
      <c r="M37" s="116"/>
      <c r="N37" s="117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423</v>
      </c>
      <c r="G38" s="56" t="n">
        <v>203</v>
      </c>
      <c r="H38" s="57" t="n">
        <v>43</v>
      </c>
      <c r="I38" s="57" t="n">
        <v>5</v>
      </c>
      <c r="J38" s="57" t="n">
        <v>2</v>
      </c>
      <c r="K38" s="58" t="n">
        <v>253</v>
      </c>
      <c r="L38" s="55" t="n">
        <v>676</v>
      </c>
      <c r="M38" s="116"/>
      <c r="N38" s="117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435</v>
      </c>
      <c r="G39" s="61" t="n">
        <v>206</v>
      </c>
      <c r="H39" s="62" t="n">
        <v>62</v>
      </c>
      <c r="I39" s="62" t="n">
        <v>5</v>
      </c>
      <c r="J39" s="62" t="n">
        <v>4</v>
      </c>
      <c r="K39" s="63" t="n">
        <v>277</v>
      </c>
      <c r="L39" s="60" t="n">
        <v>712</v>
      </c>
      <c r="M39" s="116"/>
      <c r="N39" s="117"/>
    </row>
    <row r="40" customFormat="false" ht="12.95" hidden="false" customHeight="true" outlineLevel="0" collapsed="false">
      <c r="D40" s="125" t="n">
        <v>0.385416666666667</v>
      </c>
      <c r="E40" s="43" t="s">
        <v>41</v>
      </c>
      <c r="F40" s="60" t="n">
        <v>858</v>
      </c>
      <c r="G40" s="61" t="n">
        <v>409</v>
      </c>
      <c r="H40" s="62" t="n">
        <v>105</v>
      </c>
      <c r="I40" s="62" t="n">
        <v>10</v>
      </c>
      <c r="J40" s="62" t="n">
        <v>6</v>
      </c>
      <c r="K40" s="63" t="n">
        <v>530</v>
      </c>
      <c r="L40" s="60" t="n">
        <v>1388</v>
      </c>
      <c r="M40" s="116"/>
      <c r="N40" s="117"/>
    </row>
    <row r="41" customFormat="false" ht="12.95" hidden="false" customHeight="true" outlineLevel="0" collapsed="false">
      <c r="D41" s="127" t="n">
        <v>0.354166666666667</v>
      </c>
      <c r="E41" s="128" t="s">
        <v>38</v>
      </c>
      <c r="F41" s="129" t="n">
        <v>423</v>
      </c>
      <c r="G41" s="130" t="n">
        <v>192</v>
      </c>
      <c r="H41" s="131" t="n">
        <v>46</v>
      </c>
      <c r="I41" s="131" t="n">
        <v>6</v>
      </c>
      <c r="J41" s="131" t="n">
        <v>2</v>
      </c>
      <c r="K41" s="132" t="n">
        <v>246</v>
      </c>
      <c r="L41" s="129" t="n">
        <v>669</v>
      </c>
      <c r="M41" s="116"/>
      <c r="N41" s="117"/>
    </row>
    <row r="42" customFormat="false" ht="12.95" hidden="false" customHeight="true" outlineLevel="0" collapsed="false">
      <c r="D42" s="133" t="s">
        <v>39</v>
      </c>
      <c r="E42" s="133" t="s">
        <v>40</v>
      </c>
      <c r="F42" s="134" t="n">
        <v>458</v>
      </c>
      <c r="G42" s="135" t="n">
        <v>201</v>
      </c>
      <c r="H42" s="136" t="n">
        <v>72</v>
      </c>
      <c r="I42" s="136" t="n">
        <v>5</v>
      </c>
      <c r="J42" s="136" t="n">
        <v>4</v>
      </c>
      <c r="K42" s="137" t="n">
        <v>282</v>
      </c>
      <c r="L42" s="134" t="n">
        <v>740</v>
      </c>
      <c r="M42" s="116"/>
      <c r="N42" s="117"/>
    </row>
    <row r="43" customFormat="false" ht="12.95" hidden="false" customHeight="true" outlineLevel="0" collapsed="false">
      <c r="D43" s="138" t="n">
        <v>0.395833333333333</v>
      </c>
      <c r="E43" s="133" t="s">
        <v>41</v>
      </c>
      <c r="F43" s="134" t="n">
        <v>881</v>
      </c>
      <c r="G43" s="135" t="n">
        <v>393</v>
      </c>
      <c r="H43" s="136" t="n">
        <v>118</v>
      </c>
      <c r="I43" s="136" t="n">
        <v>11</v>
      </c>
      <c r="J43" s="136" t="n">
        <v>6</v>
      </c>
      <c r="K43" s="137" t="n">
        <v>528</v>
      </c>
      <c r="L43" s="134" t="n">
        <v>1409</v>
      </c>
      <c r="M43" s="116"/>
      <c r="N43" s="117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380</v>
      </c>
      <c r="G44" s="56" t="n">
        <v>180</v>
      </c>
      <c r="H44" s="57" t="n">
        <v>39</v>
      </c>
      <c r="I44" s="57" t="n">
        <v>5</v>
      </c>
      <c r="J44" s="57" t="n">
        <v>2</v>
      </c>
      <c r="K44" s="58" t="n">
        <v>226</v>
      </c>
      <c r="L44" s="55" t="n">
        <v>606</v>
      </c>
      <c r="M44" s="116"/>
      <c r="N44" s="117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442</v>
      </c>
      <c r="G45" s="61" t="n">
        <v>213</v>
      </c>
      <c r="H45" s="62" t="n">
        <v>70</v>
      </c>
      <c r="I45" s="62" t="n">
        <v>6</v>
      </c>
      <c r="J45" s="62" t="n">
        <v>2</v>
      </c>
      <c r="K45" s="63" t="n">
        <v>291</v>
      </c>
      <c r="L45" s="60" t="n">
        <v>733</v>
      </c>
      <c r="M45" s="116"/>
      <c r="N45" s="117"/>
    </row>
    <row r="46" customFormat="false" ht="12.95" hidden="false" customHeight="true" outlineLevel="0" collapsed="false">
      <c r="D46" s="125" t="n">
        <v>0.40625</v>
      </c>
      <c r="E46" s="43" t="s">
        <v>41</v>
      </c>
      <c r="F46" s="60" t="n">
        <v>822</v>
      </c>
      <c r="G46" s="61" t="n">
        <v>393</v>
      </c>
      <c r="H46" s="62" t="n">
        <v>109</v>
      </c>
      <c r="I46" s="62" t="n">
        <v>11</v>
      </c>
      <c r="J46" s="62" t="n">
        <v>4</v>
      </c>
      <c r="K46" s="63" t="n">
        <v>517</v>
      </c>
      <c r="L46" s="60" t="n">
        <v>1339</v>
      </c>
      <c r="M46" s="116"/>
      <c r="N46" s="117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367</v>
      </c>
      <c r="G47" s="56" t="n">
        <v>193</v>
      </c>
      <c r="H47" s="57" t="n">
        <v>39</v>
      </c>
      <c r="I47" s="57" t="n">
        <v>6</v>
      </c>
      <c r="J47" s="57" t="n">
        <v>4</v>
      </c>
      <c r="K47" s="58" t="n">
        <v>242</v>
      </c>
      <c r="L47" s="55" t="n">
        <v>609</v>
      </c>
      <c r="M47" s="116"/>
      <c r="N47" s="117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443</v>
      </c>
      <c r="G48" s="61" t="n">
        <v>204</v>
      </c>
      <c r="H48" s="62" t="n">
        <v>60</v>
      </c>
      <c r="I48" s="62" t="n">
        <v>6</v>
      </c>
      <c r="J48" s="62" t="n">
        <v>2</v>
      </c>
      <c r="K48" s="63" t="n">
        <v>272</v>
      </c>
      <c r="L48" s="60" t="n">
        <v>715</v>
      </c>
      <c r="M48" s="116"/>
      <c r="N48" s="117"/>
    </row>
    <row r="49" customFormat="false" ht="12.95" hidden="false" customHeight="true" outlineLevel="0" collapsed="false">
      <c r="D49" s="125" t="n">
        <v>0.416666666666667</v>
      </c>
      <c r="E49" s="43" t="s">
        <v>41</v>
      </c>
      <c r="F49" s="60" t="n">
        <v>810</v>
      </c>
      <c r="G49" s="61" t="n">
        <v>397</v>
      </c>
      <c r="H49" s="62" t="n">
        <v>99</v>
      </c>
      <c r="I49" s="62" t="n">
        <v>12</v>
      </c>
      <c r="J49" s="62" t="n">
        <v>6</v>
      </c>
      <c r="K49" s="63" t="n">
        <v>514</v>
      </c>
      <c r="L49" s="60" t="n">
        <v>1324</v>
      </c>
      <c r="M49" s="116"/>
      <c r="N49" s="117"/>
    </row>
    <row r="50" customFormat="false" ht="12.95" hidden="false" customHeight="true" outlineLevel="0" collapsed="false">
      <c r="D50" s="34" t="n">
        <v>0.385416666666667</v>
      </c>
      <c r="E50" s="35" t="s">
        <v>38</v>
      </c>
      <c r="F50" s="55" t="n">
        <v>367</v>
      </c>
      <c r="G50" s="56" t="n">
        <v>194</v>
      </c>
      <c r="H50" s="57" t="n">
        <v>29</v>
      </c>
      <c r="I50" s="57" t="n">
        <v>6</v>
      </c>
      <c r="J50" s="57" t="n">
        <v>4</v>
      </c>
      <c r="K50" s="58" t="n">
        <v>233</v>
      </c>
      <c r="L50" s="55" t="n">
        <v>600</v>
      </c>
      <c r="M50" s="116"/>
      <c r="N50" s="117"/>
    </row>
    <row r="51" customFormat="false" ht="12.95" hidden="false" customHeight="true" outlineLevel="0" collapsed="false">
      <c r="D51" s="43" t="s">
        <v>39</v>
      </c>
      <c r="E51" s="43" t="s">
        <v>40</v>
      </c>
      <c r="F51" s="60" t="n">
        <v>419</v>
      </c>
      <c r="G51" s="61" t="n">
        <v>208</v>
      </c>
      <c r="H51" s="62" t="n">
        <v>76</v>
      </c>
      <c r="I51" s="62" t="n">
        <v>4</v>
      </c>
      <c r="J51" s="62" t="n">
        <v>4</v>
      </c>
      <c r="K51" s="63" t="n">
        <v>292</v>
      </c>
      <c r="L51" s="60" t="n">
        <v>711</v>
      </c>
      <c r="M51" s="116"/>
      <c r="N51" s="117"/>
    </row>
    <row r="52" customFormat="false" ht="12.95" hidden="false" customHeight="true" outlineLevel="0" collapsed="false">
      <c r="D52" s="125" t="n">
        <v>0.427083333333333</v>
      </c>
      <c r="E52" s="43" t="s">
        <v>41</v>
      </c>
      <c r="F52" s="60" t="n">
        <v>786</v>
      </c>
      <c r="G52" s="61" t="n">
        <v>402</v>
      </c>
      <c r="H52" s="62" t="n">
        <v>105</v>
      </c>
      <c r="I52" s="62" t="n">
        <v>10</v>
      </c>
      <c r="J52" s="62" t="n">
        <v>8</v>
      </c>
      <c r="K52" s="63" t="n">
        <v>525</v>
      </c>
      <c r="L52" s="60" t="n">
        <v>1311</v>
      </c>
      <c r="M52" s="116"/>
      <c r="N52" s="117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325</v>
      </c>
      <c r="G53" s="56" t="n">
        <v>187</v>
      </c>
      <c r="H53" s="57" t="n">
        <v>30</v>
      </c>
      <c r="I53" s="57" t="n">
        <v>5</v>
      </c>
      <c r="J53" s="57" t="n">
        <v>6</v>
      </c>
      <c r="K53" s="58" t="n">
        <v>228</v>
      </c>
      <c r="L53" s="55" t="n">
        <v>553</v>
      </c>
      <c r="M53" s="116"/>
      <c r="N53" s="117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386</v>
      </c>
      <c r="G54" s="61" t="n">
        <v>206</v>
      </c>
      <c r="H54" s="62" t="n">
        <v>90</v>
      </c>
      <c r="I54" s="62" t="n">
        <v>3</v>
      </c>
      <c r="J54" s="62" t="n">
        <v>4</v>
      </c>
      <c r="K54" s="63" t="n">
        <v>303</v>
      </c>
      <c r="L54" s="60" t="n">
        <v>689</v>
      </c>
      <c r="M54" s="116"/>
      <c r="N54" s="117"/>
    </row>
    <row r="55" customFormat="false" ht="12.95" hidden="false" customHeight="true" outlineLevel="0" collapsed="false">
      <c r="D55" s="125" t="n">
        <v>0.4375</v>
      </c>
      <c r="E55" s="43" t="s">
        <v>41</v>
      </c>
      <c r="F55" s="60" t="n">
        <v>711</v>
      </c>
      <c r="G55" s="61" t="n">
        <v>393</v>
      </c>
      <c r="H55" s="62" t="n">
        <v>120</v>
      </c>
      <c r="I55" s="62" t="n">
        <v>8</v>
      </c>
      <c r="J55" s="62" t="n">
        <v>10</v>
      </c>
      <c r="K55" s="63" t="n">
        <v>531</v>
      </c>
      <c r="L55" s="60" t="n">
        <v>1242</v>
      </c>
      <c r="M55" s="116"/>
      <c r="N55" s="117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338</v>
      </c>
      <c r="G56" s="56" t="n">
        <v>188</v>
      </c>
      <c r="H56" s="57" t="n">
        <v>32</v>
      </c>
      <c r="I56" s="57" t="n">
        <v>4</v>
      </c>
      <c r="J56" s="57" t="n">
        <v>6</v>
      </c>
      <c r="K56" s="58" t="n">
        <v>230</v>
      </c>
      <c r="L56" s="55" t="n">
        <v>568</v>
      </c>
      <c r="M56" s="116"/>
      <c r="N56" s="117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372</v>
      </c>
      <c r="G57" s="61" t="n">
        <v>210</v>
      </c>
      <c r="H57" s="62" t="n">
        <v>104</v>
      </c>
      <c r="I57" s="62" t="n">
        <v>3</v>
      </c>
      <c r="J57" s="62" t="n">
        <v>2</v>
      </c>
      <c r="K57" s="63" t="n">
        <v>319</v>
      </c>
      <c r="L57" s="60" t="n">
        <v>691</v>
      </c>
      <c r="M57" s="116"/>
      <c r="N57" s="117"/>
    </row>
    <row r="58" customFormat="false" ht="12.95" hidden="false" customHeight="true" outlineLevel="0" collapsed="false">
      <c r="D58" s="125" t="n">
        <v>0.447916666666667</v>
      </c>
      <c r="E58" s="43" t="s">
        <v>41</v>
      </c>
      <c r="F58" s="60" t="n">
        <v>710</v>
      </c>
      <c r="G58" s="61" t="n">
        <v>398</v>
      </c>
      <c r="H58" s="62" t="n">
        <v>136</v>
      </c>
      <c r="I58" s="62" t="n">
        <v>7</v>
      </c>
      <c r="J58" s="62" t="n">
        <v>8</v>
      </c>
      <c r="K58" s="63" t="n">
        <v>549</v>
      </c>
      <c r="L58" s="60" t="n">
        <v>1259</v>
      </c>
      <c r="M58" s="116"/>
      <c r="N58" s="117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321</v>
      </c>
      <c r="G59" s="56" t="n">
        <v>168</v>
      </c>
      <c r="H59" s="57" t="n">
        <v>22</v>
      </c>
      <c r="I59" s="57" t="n">
        <v>5</v>
      </c>
      <c r="J59" s="57" t="n">
        <v>4</v>
      </c>
      <c r="K59" s="58" t="n">
        <v>199</v>
      </c>
      <c r="L59" s="55" t="n">
        <v>520</v>
      </c>
      <c r="M59" s="116"/>
      <c r="N59" s="117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361</v>
      </c>
      <c r="G60" s="61" t="n">
        <v>200</v>
      </c>
      <c r="H60" s="62" t="n">
        <v>118</v>
      </c>
      <c r="I60" s="62" t="n">
        <v>5</v>
      </c>
      <c r="J60" s="62" t="n">
        <v>2</v>
      </c>
      <c r="K60" s="63" t="n">
        <v>325</v>
      </c>
      <c r="L60" s="60" t="n">
        <v>686</v>
      </c>
      <c r="M60" s="116"/>
      <c r="N60" s="117"/>
    </row>
    <row r="61" customFormat="false" ht="12.95" hidden="false" customHeight="true" outlineLevel="0" collapsed="false">
      <c r="D61" s="125" t="n">
        <v>0.458333333333333</v>
      </c>
      <c r="E61" s="43" t="s">
        <v>41</v>
      </c>
      <c r="F61" s="60" t="n">
        <v>682</v>
      </c>
      <c r="G61" s="61" t="n">
        <v>368</v>
      </c>
      <c r="H61" s="62" t="n">
        <v>140</v>
      </c>
      <c r="I61" s="62" t="n">
        <v>10</v>
      </c>
      <c r="J61" s="62" t="n">
        <v>6</v>
      </c>
      <c r="K61" s="63" t="n">
        <v>524</v>
      </c>
      <c r="L61" s="60" t="n">
        <v>1206</v>
      </c>
      <c r="M61" s="116"/>
      <c r="N61" s="117"/>
    </row>
    <row r="62" customFormat="false" ht="12.95" hidden="false" customHeight="true" outlineLevel="0" collapsed="false">
      <c r="C62" s="117"/>
      <c r="D62" s="153"/>
      <c r="E62" s="115"/>
      <c r="F62" s="154"/>
      <c r="G62" s="140"/>
      <c r="H62" s="140"/>
      <c r="I62" s="140"/>
      <c r="J62" s="140"/>
      <c r="K62" s="154"/>
      <c r="L62" s="154"/>
      <c r="M62" s="92"/>
      <c r="N62" s="117"/>
    </row>
    <row r="63" customFormat="false" ht="12.95" hidden="false" customHeight="true" outlineLevel="0" collapsed="false">
      <c r="C63" s="117"/>
      <c r="D63" s="155"/>
      <c r="E63" s="155"/>
      <c r="F63" s="91"/>
      <c r="G63" s="92"/>
      <c r="H63" s="92"/>
      <c r="I63" s="92"/>
      <c r="J63" s="92"/>
      <c r="K63" s="91"/>
      <c r="L63" s="91"/>
      <c r="M63" s="92"/>
      <c r="N63" s="117"/>
    </row>
    <row r="64" customFormat="false" ht="12.95" hidden="false" customHeight="true" outlineLevel="0" collapsed="false">
      <c r="C64" s="117"/>
      <c r="D64" s="156"/>
      <c r="E64" s="155"/>
      <c r="F64" s="91"/>
      <c r="G64" s="92"/>
      <c r="H64" s="92"/>
      <c r="I64" s="92"/>
      <c r="J64" s="92"/>
      <c r="K64" s="91"/>
      <c r="L64" s="91"/>
      <c r="M64" s="92"/>
      <c r="N64" s="117"/>
    </row>
    <row r="65" customFormat="false" ht="12.95" hidden="false" customHeight="true" outlineLevel="0" collapsed="false">
      <c r="C65" s="117"/>
      <c r="D65" s="156"/>
      <c r="E65" s="155"/>
      <c r="F65" s="91"/>
      <c r="G65" s="92"/>
      <c r="H65" s="92"/>
      <c r="I65" s="92"/>
      <c r="J65" s="92"/>
      <c r="K65" s="91"/>
      <c r="L65" s="91"/>
      <c r="M65" s="92"/>
      <c r="N65" s="117"/>
    </row>
    <row r="66" customFormat="false" ht="12.95" hidden="false" customHeight="true" outlineLevel="0" collapsed="false">
      <c r="C66" s="117"/>
      <c r="D66" s="155"/>
      <c r="E66" s="155"/>
      <c r="F66" s="91"/>
      <c r="G66" s="92"/>
      <c r="H66" s="92"/>
      <c r="I66" s="92"/>
      <c r="J66" s="92"/>
      <c r="K66" s="91"/>
      <c r="L66" s="91"/>
      <c r="M66" s="92"/>
      <c r="N66" s="117"/>
    </row>
    <row r="67" customFormat="false" ht="12.95" hidden="false" customHeight="true" outlineLevel="0" collapsed="false">
      <c r="C67" s="117"/>
      <c r="D67" s="156"/>
      <c r="E67" s="155"/>
      <c r="F67" s="91"/>
      <c r="G67" s="92"/>
      <c r="H67" s="92"/>
      <c r="I67" s="92"/>
      <c r="J67" s="92"/>
      <c r="K67" s="91"/>
      <c r="L67" s="91"/>
      <c r="M67" s="92"/>
      <c r="N67" s="117"/>
    </row>
    <row r="68" customFormat="false" ht="12.95" hidden="false" customHeight="true" outlineLevel="0" collapsed="false">
      <c r="C68" s="117"/>
      <c r="D68" s="156"/>
      <c r="E68" s="155"/>
      <c r="F68" s="91"/>
      <c r="G68" s="92"/>
      <c r="H68" s="92"/>
      <c r="I68" s="92"/>
      <c r="J68" s="92"/>
      <c r="K68" s="91"/>
      <c r="L68" s="91"/>
      <c r="M68" s="92"/>
      <c r="N68" s="117"/>
    </row>
    <row r="69" customFormat="false" ht="12.95" hidden="false" customHeight="true" outlineLevel="0" collapsed="false">
      <c r="C69" s="117"/>
      <c r="D69" s="155"/>
      <c r="E69" s="155"/>
      <c r="F69" s="91"/>
      <c r="G69" s="92"/>
      <c r="H69" s="92"/>
      <c r="I69" s="92"/>
      <c r="J69" s="92"/>
      <c r="K69" s="91"/>
      <c r="L69" s="91"/>
      <c r="M69" s="92"/>
      <c r="N69" s="117"/>
    </row>
    <row r="70" customFormat="false" ht="12.95" hidden="false" customHeight="true" outlineLevel="0" collapsed="false">
      <c r="C70" s="117"/>
      <c r="D70" s="156"/>
      <c r="E70" s="155"/>
      <c r="F70" s="91"/>
      <c r="G70" s="92"/>
      <c r="H70" s="92"/>
      <c r="I70" s="92"/>
      <c r="J70" s="92"/>
      <c r="K70" s="91"/>
      <c r="L70" s="91"/>
      <c r="M70" s="92"/>
      <c r="N70" s="117"/>
    </row>
    <row r="71" customFormat="false" ht="30" hidden="false" customHeight="true" outlineLevel="0" collapsed="false">
      <c r="D71" s="90"/>
      <c r="E71" s="91"/>
      <c r="F71" s="91"/>
      <c r="G71" s="92"/>
      <c r="H71" s="92"/>
      <c r="I71" s="92"/>
      <c r="J71" s="92"/>
      <c r="K71" s="91"/>
      <c r="L71" s="91"/>
      <c r="M71" s="92"/>
      <c r="N71" s="117"/>
    </row>
    <row r="72" customFormat="false" ht="12.75" hidden="false" customHeight="true" outlineLevel="0" collapsed="false">
      <c r="D72" s="141"/>
      <c r="E72" s="141"/>
      <c r="F72" s="141"/>
      <c r="G72" s="141"/>
      <c r="H72" s="141"/>
      <c r="I72" s="111" t="s">
        <v>91</v>
      </c>
      <c r="J72" s="111"/>
      <c r="K72" s="111"/>
      <c r="L72" s="111"/>
      <c r="M72" s="92"/>
      <c r="N72" s="117"/>
    </row>
    <row r="73" customFormat="false" ht="12.75" hidden="false" customHeight="true" outlineLevel="0" collapsed="false">
      <c r="D73" s="141"/>
      <c r="E73" s="141"/>
      <c r="F73" s="141"/>
      <c r="G73" s="141"/>
      <c r="H73" s="141"/>
      <c r="I73" s="111"/>
      <c r="J73" s="111"/>
      <c r="K73" s="111"/>
      <c r="L73" s="111"/>
      <c r="M73" s="92"/>
      <c r="N73" s="117"/>
    </row>
    <row r="74" customFormat="false" ht="0.95" hidden="false" customHeight="true" outlineLevel="0" collapsed="false"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117"/>
    </row>
    <row r="75" customFormat="false" ht="15" hidden="false" customHeight="true" outlineLevel="0" collapsed="false">
      <c r="D75" s="23" t="str">
        <f aca="false">+D17</f>
        <v>STANOVIŠTĚ P03 - SIL. 11 + 57 KM 305,0 (KRNOVSKÁ)</v>
      </c>
      <c r="E75" s="23"/>
      <c r="F75" s="23"/>
      <c r="G75" s="23"/>
      <c r="H75" s="23"/>
      <c r="I75" s="23"/>
      <c r="J75" s="23"/>
      <c r="K75" s="23"/>
      <c r="L75" s="23"/>
      <c r="M75" s="92"/>
      <c r="N75" s="117"/>
    </row>
    <row r="76" customFormat="false" ht="24.95" hidden="false" customHeight="true" outlineLevel="0" collapsed="false">
      <c r="D76" s="24" t="s">
        <v>89</v>
      </c>
      <c r="E76" s="24"/>
      <c r="F76" s="24"/>
      <c r="G76" s="24"/>
      <c r="H76" s="24"/>
      <c r="I76" s="24"/>
      <c r="J76" s="24"/>
      <c r="K76" s="24"/>
      <c r="L76" s="24"/>
      <c r="M76" s="92"/>
      <c r="N76" s="117"/>
    </row>
    <row r="77" customFormat="false" ht="15" hidden="false" customHeight="true" outlineLevel="0" collapsed="false">
      <c r="D77" s="113" t="s">
        <v>92</v>
      </c>
      <c r="E77" s="113"/>
      <c r="F77" s="113"/>
      <c r="G77" s="113"/>
      <c r="H77" s="113"/>
      <c r="I77" s="113"/>
      <c r="J77" s="113"/>
      <c r="K77" s="113"/>
      <c r="L77" s="113"/>
      <c r="M77" s="92"/>
      <c r="N77" s="117"/>
    </row>
    <row r="78" customFormat="false" ht="15" hidden="false" customHeight="true" outlineLevel="0" collapsed="false">
      <c r="M78" s="92"/>
      <c r="N78" s="117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4"/>
      <c r="H79" s="115"/>
      <c r="I79" s="115" t="s">
        <v>29</v>
      </c>
      <c r="J79" s="115"/>
      <c r="K79" s="115"/>
      <c r="L79" s="26" t="s">
        <v>30</v>
      </c>
      <c r="M79" s="116"/>
      <c r="N79" s="117"/>
    </row>
    <row r="80" customFormat="false" ht="15" hidden="false" customHeight="true" outlineLevel="0" collapsed="false">
      <c r="D80" s="43"/>
      <c r="E80" s="43"/>
      <c r="F80" s="43" t="s">
        <v>31</v>
      </c>
      <c r="G80" s="118" t="s">
        <v>32</v>
      </c>
      <c r="H80" s="119" t="s">
        <v>33</v>
      </c>
      <c r="I80" s="119" t="s">
        <v>34</v>
      </c>
      <c r="J80" s="119" t="s">
        <v>35</v>
      </c>
      <c r="K80" s="119" t="s">
        <v>36</v>
      </c>
      <c r="L80" s="43"/>
      <c r="M80" s="116"/>
      <c r="N80" s="117"/>
    </row>
    <row r="81" customFormat="false" ht="12.95" hidden="false" customHeight="true" outlineLevel="0" collapsed="false">
      <c r="D81" s="120" t="n">
        <v>0.541666666666667</v>
      </c>
      <c r="E81" s="26" t="s">
        <v>38</v>
      </c>
      <c r="F81" s="121" t="n">
        <v>309</v>
      </c>
      <c r="G81" s="122" t="n">
        <v>157</v>
      </c>
      <c r="H81" s="123" t="n">
        <v>25</v>
      </c>
      <c r="I81" s="123" t="n">
        <v>8</v>
      </c>
      <c r="J81" s="123" t="n">
        <v>1</v>
      </c>
      <c r="K81" s="124" t="n">
        <v>191</v>
      </c>
      <c r="L81" s="121" t="n">
        <v>500</v>
      </c>
      <c r="M81" s="116"/>
      <c r="N81" s="117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431</v>
      </c>
      <c r="G82" s="61" t="n">
        <v>166</v>
      </c>
      <c r="H82" s="62" t="n">
        <v>82</v>
      </c>
      <c r="I82" s="62" t="n">
        <v>9</v>
      </c>
      <c r="J82" s="62" t="n">
        <v>2</v>
      </c>
      <c r="K82" s="63" t="n">
        <v>259</v>
      </c>
      <c r="L82" s="60" t="n">
        <v>690</v>
      </c>
      <c r="M82" s="116"/>
      <c r="N82" s="117"/>
    </row>
    <row r="83" customFormat="false" ht="12.95" hidden="false" customHeight="true" outlineLevel="0" collapsed="false">
      <c r="D83" s="125" t="n">
        <v>0.583333333333333</v>
      </c>
      <c r="E83" s="43" t="s">
        <v>41</v>
      </c>
      <c r="F83" s="60" t="n">
        <v>740</v>
      </c>
      <c r="G83" s="61" t="n">
        <v>323</v>
      </c>
      <c r="H83" s="62" t="n">
        <v>107</v>
      </c>
      <c r="I83" s="62" t="n">
        <v>17</v>
      </c>
      <c r="J83" s="62" t="n">
        <v>3</v>
      </c>
      <c r="K83" s="63" t="n">
        <v>450</v>
      </c>
      <c r="L83" s="60" t="n">
        <v>1190</v>
      </c>
      <c r="M83" s="116"/>
      <c r="N83" s="117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337</v>
      </c>
      <c r="G84" s="56" t="n">
        <v>154</v>
      </c>
      <c r="H84" s="57" t="n">
        <v>31</v>
      </c>
      <c r="I84" s="57" t="n">
        <v>10</v>
      </c>
      <c r="J84" s="57" t="n">
        <v>0</v>
      </c>
      <c r="K84" s="58" t="n">
        <v>195</v>
      </c>
      <c r="L84" s="55" t="n">
        <v>532</v>
      </c>
      <c r="M84" s="116"/>
      <c r="N84" s="117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450</v>
      </c>
      <c r="G85" s="61" t="n">
        <v>167</v>
      </c>
      <c r="H85" s="62" t="n">
        <v>78</v>
      </c>
      <c r="I85" s="62" t="n">
        <v>8</v>
      </c>
      <c r="J85" s="62" t="n">
        <v>2</v>
      </c>
      <c r="K85" s="63" t="n">
        <v>255</v>
      </c>
      <c r="L85" s="60" t="n">
        <v>705</v>
      </c>
      <c r="M85" s="116"/>
      <c r="N85" s="117"/>
    </row>
    <row r="86" customFormat="false" ht="12.95" hidden="false" customHeight="true" outlineLevel="0" collapsed="false">
      <c r="D86" s="125" t="n">
        <v>0.59375</v>
      </c>
      <c r="E86" s="43" t="s">
        <v>41</v>
      </c>
      <c r="F86" s="60" t="n">
        <v>787</v>
      </c>
      <c r="G86" s="61" t="n">
        <v>321</v>
      </c>
      <c r="H86" s="62" t="n">
        <v>109</v>
      </c>
      <c r="I86" s="62" t="n">
        <v>18</v>
      </c>
      <c r="J86" s="62" t="n">
        <v>2</v>
      </c>
      <c r="K86" s="63" t="n">
        <v>450</v>
      </c>
      <c r="L86" s="60" t="n">
        <v>1237</v>
      </c>
      <c r="M86" s="116"/>
      <c r="N86" s="117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368</v>
      </c>
      <c r="G87" s="56" t="n">
        <v>125</v>
      </c>
      <c r="H87" s="57" t="n">
        <v>29</v>
      </c>
      <c r="I87" s="57" t="n">
        <v>8</v>
      </c>
      <c r="J87" s="57" t="n">
        <v>0</v>
      </c>
      <c r="K87" s="58" t="n">
        <v>162</v>
      </c>
      <c r="L87" s="55" t="n">
        <v>530</v>
      </c>
      <c r="M87" s="116"/>
      <c r="N87" s="117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446</v>
      </c>
      <c r="G88" s="61" t="n">
        <v>157</v>
      </c>
      <c r="H88" s="62" t="n">
        <v>62</v>
      </c>
      <c r="I88" s="62" t="n">
        <v>9</v>
      </c>
      <c r="J88" s="62" t="n">
        <v>0</v>
      </c>
      <c r="K88" s="63" t="n">
        <v>228</v>
      </c>
      <c r="L88" s="60" t="n">
        <v>674</v>
      </c>
      <c r="M88" s="116"/>
      <c r="N88" s="117"/>
    </row>
    <row r="89" customFormat="false" ht="12.95" hidden="false" customHeight="true" outlineLevel="0" collapsed="false">
      <c r="D89" s="125" t="n">
        <v>0.604166666666667</v>
      </c>
      <c r="E89" s="43" t="s">
        <v>41</v>
      </c>
      <c r="F89" s="60" t="n">
        <v>814</v>
      </c>
      <c r="G89" s="61" t="n">
        <v>282</v>
      </c>
      <c r="H89" s="62" t="n">
        <v>91</v>
      </c>
      <c r="I89" s="62" t="n">
        <v>17</v>
      </c>
      <c r="J89" s="62" t="n">
        <v>0</v>
      </c>
      <c r="K89" s="63" t="n">
        <v>390</v>
      </c>
      <c r="L89" s="60" t="n">
        <v>1204</v>
      </c>
      <c r="M89" s="116"/>
      <c r="N89" s="117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388</v>
      </c>
      <c r="G90" s="56" t="n">
        <v>120</v>
      </c>
      <c r="H90" s="57" t="n">
        <v>17</v>
      </c>
      <c r="I90" s="57" t="n">
        <v>13</v>
      </c>
      <c r="J90" s="57" t="n">
        <v>0</v>
      </c>
      <c r="K90" s="58" t="n">
        <v>150</v>
      </c>
      <c r="L90" s="55" t="n">
        <v>538</v>
      </c>
      <c r="M90" s="116"/>
      <c r="N90" s="117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470</v>
      </c>
      <c r="G91" s="61" t="n">
        <v>163</v>
      </c>
      <c r="H91" s="62" t="n">
        <v>50</v>
      </c>
      <c r="I91" s="62" t="n">
        <v>9</v>
      </c>
      <c r="J91" s="62" t="n">
        <v>0</v>
      </c>
      <c r="K91" s="63" t="n">
        <v>222</v>
      </c>
      <c r="L91" s="60" t="n">
        <v>692</v>
      </c>
      <c r="M91" s="116"/>
      <c r="N91" s="117"/>
    </row>
    <row r="92" customFormat="false" ht="12.95" hidden="false" customHeight="true" outlineLevel="0" collapsed="false">
      <c r="D92" s="125" t="n">
        <v>0.614583333333333</v>
      </c>
      <c r="E92" s="43" t="s">
        <v>41</v>
      </c>
      <c r="F92" s="60" t="n">
        <v>858</v>
      </c>
      <c r="G92" s="61" t="n">
        <v>283</v>
      </c>
      <c r="H92" s="62" t="n">
        <v>67</v>
      </c>
      <c r="I92" s="62" t="n">
        <v>22</v>
      </c>
      <c r="J92" s="62" t="n">
        <v>0</v>
      </c>
      <c r="K92" s="63" t="n">
        <v>372</v>
      </c>
      <c r="L92" s="60" t="n">
        <v>1230</v>
      </c>
      <c r="M92" s="116"/>
      <c r="N92" s="117"/>
    </row>
    <row r="93" customFormat="false" ht="12.95" hidden="false" customHeight="true" outlineLevel="0" collapsed="false">
      <c r="D93" s="34" t="n">
        <v>0.583333333333333</v>
      </c>
      <c r="E93" s="35" t="s">
        <v>38</v>
      </c>
      <c r="F93" s="55" t="n">
        <v>452</v>
      </c>
      <c r="G93" s="56" t="n">
        <v>140</v>
      </c>
      <c r="H93" s="57" t="n">
        <v>20</v>
      </c>
      <c r="I93" s="57" t="n">
        <v>13</v>
      </c>
      <c r="J93" s="57" t="n">
        <v>0</v>
      </c>
      <c r="K93" s="58" t="n">
        <v>173</v>
      </c>
      <c r="L93" s="55" t="n">
        <v>625</v>
      </c>
      <c r="M93" s="116"/>
      <c r="N93" s="117"/>
    </row>
    <row r="94" customFormat="false" ht="12.95" hidden="false" customHeight="true" outlineLevel="0" collapsed="false">
      <c r="D94" s="43" t="s">
        <v>39</v>
      </c>
      <c r="E94" s="43" t="s">
        <v>40</v>
      </c>
      <c r="F94" s="60" t="n">
        <v>482</v>
      </c>
      <c r="G94" s="61" t="n">
        <v>155</v>
      </c>
      <c r="H94" s="62" t="n">
        <v>52</v>
      </c>
      <c r="I94" s="62" t="n">
        <v>9</v>
      </c>
      <c r="J94" s="62" t="n">
        <v>0</v>
      </c>
      <c r="K94" s="63" t="n">
        <v>216</v>
      </c>
      <c r="L94" s="60" t="n">
        <v>698</v>
      </c>
      <c r="M94" s="116"/>
      <c r="N94" s="117"/>
    </row>
    <row r="95" customFormat="false" ht="12.95" hidden="false" customHeight="true" outlineLevel="0" collapsed="false">
      <c r="D95" s="125" t="n">
        <v>0.625</v>
      </c>
      <c r="E95" s="43" t="s">
        <v>41</v>
      </c>
      <c r="F95" s="60" t="n">
        <v>934</v>
      </c>
      <c r="G95" s="61" t="n">
        <v>295</v>
      </c>
      <c r="H95" s="62" t="n">
        <v>72</v>
      </c>
      <c r="I95" s="62" t="n">
        <v>22</v>
      </c>
      <c r="J95" s="62" t="n">
        <v>0</v>
      </c>
      <c r="K95" s="63" t="n">
        <v>389</v>
      </c>
      <c r="L95" s="60" t="n">
        <v>1323</v>
      </c>
      <c r="M95" s="116"/>
      <c r="N95" s="117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455</v>
      </c>
      <c r="G96" s="56" t="n">
        <v>156</v>
      </c>
      <c r="H96" s="57" t="n">
        <v>20</v>
      </c>
      <c r="I96" s="57" t="n">
        <v>12</v>
      </c>
      <c r="J96" s="57" t="n">
        <v>0</v>
      </c>
      <c r="K96" s="58" t="n">
        <v>188</v>
      </c>
      <c r="L96" s="55" t="n">
        <v>643</v>
      </c>
      <c r="M96" s="116"/>
      <c r="N96" s="117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517</v>
      </c>
      <c r="G97" s="61" t="n">
        <v>158</v>
      </c>
      <c r="H97" s="62" t="n">
        <v>54</v>
      </c>
      <c r="I97" s="62" t="n">
        <v>11</v>
      </c>
      <c r="J97" s="62" t="n">
        <v>0</v>
      </c>
      <c r="K97" s="63" t="n">
        <v>223</v>
      </c>
      <c r="L97" s="60" t="n">
        <v>740</v>
      </c>
      <c r="M97" s="116"/>
      <c r="N97" s="117"/>
    </row>
    <row r="98" customFormat="false" ht="12.95" hidden="false" customHeight="true" outlineLevel="0" collapsed="false">
      <c r="D98" s="125" t="n">
        <v>0.635416666666667</v>
      </c>
      <c r="E98" s="43" t="s">
        <v>41</v>
      </c>
      <c r="F98" s="60" t="n">
        <v>972</v>
      </c>
      <c r="G98" s="61" t="n">
        <v>314</v>
      </c>
      <c r="H98" s="62" t="n">
        <v>74</v>
      </c>
      <c r="I98" s="62" t="n">
        <v>23</v>
      </c>
      <c r="J98" s="62" t="n">
        <v>0</v>
      </c>
      <c r="K98" s="63" t="n">
        <v>411</v>
      </c>
      <c r="L98" s="60" t="n">
        <v>1383</v>
      </c>
      <c r="M98" s="116"/>
      <c r="N98" s="117"/>
    </row>
    <row r="99" customFormat="false" ht="12.95" hidden="false" customHeight="true" outlineLevel="0" collapsed="false">
      <c r="D99" s="127" t="n">
        <v>0.604166666666667</v>
      </c>
      <c r="E99" s="128" t="s">
        <v>38</v>
      </c>
      <c r="F99" s="129" t="n">
        <v>467</v>
      </c>
      <c r="G99" s="130" t="n">
        <v>176</v>
      </c>
      <c r="H99" s="131" t="n">
        <v>24</v>
      </c>
      <c r="I99" s="131" t="n">
        <v>14</v>
      </c>
      <c r="J99" s="131" t="n">
        <v>0</v>
      </c>
      <c r="K99" s="132" t="n">
        <v>214</v>
      </c>
      <c r="L99" s="129" t="n">
        <v>681</v>
      </c>
      <c r="M99" s="116"/>
      <c r="N99" s="117"/>
    </row>
    <row r="100" customFormat="false" ht="12.95" hidden="false" customHeight="true" outlineLevel="0" collapsed="false">
      <c r="D100" s="133" t="s">
        <v>39</v>
      </c>
      <c r="E100" s="133" t="s">
        <v>40</v>
      </c>
      <c r="F100" s="134" t="n">
        <v>554</v>
      </c>
      <c r="G100" s="135" t="n">
        <v>151</v>
      </c>
      <c r="H100" s="136" t="n">
        <v>60</v>
      </c>
      <c r="I100" s="136" t="n">
        <v>12</v>
      </c>
      <c r="J100" s="136" t="n">
        <v>0</v>
      </c>
      <c r="K100" s="137" t="n">
        <v>223</v>
      </c>
      <c r="L100" s="134" t="n">
        <v>777</v>
      </c>
      <c r="M100" s="116"/>
      <c r="N100" s="117"/>
    </row>
    <row r="101" customFormat="false" ht="12.95" hidden="false" customHeight="true" outlineLevel="0" collapsed="false">
      <c r="D101" s="138" t="n">
        <v>0.645833333333333</v>
      </c>
      <c r="E101" s="133" t="s">
        <v>41</v>
      </c>
      <c r="F101" s="134" t="n">
        <v>1021</v>
      </c>
      <c r="G101" s="135" t="n">
        <v>327</v>
      </c>
      <c r="H101" s="136" t="n">
        <v>84</v>
      </c>
      <c r="I101" s="136" t="n">
        <v>26</v>
      </c>
      <c r="J101" s="136" t="n">
        <v>0</v>
      </c>
      <c r="K101" s="137" t="n">
        <v>437</v>
      </c>
      <c r="L101" s="134" t="n">
        <v>1458</v>
      </c>
      <c r="M101" s="116"/>
      <c r="N101" s="117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437</v>
      </c>
      <c r="G102" s="56" t="n">
        <v>163</v>
      </c>
      <c r="H102" s="57" t="n">
        <v>34</v>
      </c>
      <c r="I102" s="57" t="n">
        <v>11</v>
      </c>
      <c r="J102" s="57" t="n">
        <v>0</v>
      </c>
      <c r="K102" s="58" t="n">
        <v>208</v>
      </c>
      <c r="L102" s="55" t="n">
        <v>645</v>
      </c>
      <c r="M102" s="116"/>
      <c r="N102" s="117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572</v>
      </c>
      <c r="G103" s="61" t="n">
        <v>139</v>
      </c>
      <c r="H103" s="62" t="n">
        <v>68</v>
      </c>
      <c r="I103" s="62" t="n">
        <v>14</v>
      </c>
      <c r="J103" s="62" t="n">
        <v>0</v>
      </c>
      <c r="K103" s="63" t="n">
        <v>221</v>
      </c>
      <c r="L103" s="60" t="n">
        <v>793</v>
      </c>
      <c r="M103" s="116"/>
      <c r="N103" s="117"/>
    </row>
    <row r="104" customFormat="false" ht="12.95" hidden="false" customHeight="true" outlineLevel="0" collapsed="false">
      <c r="D104" s="125" t="n">
        <v>0.65625</v>
      </c>
      <c r="E104" s="43" t="s">
        <v>41</v>
      </c>
      <c r="F104" s="60" t="n">
        <v>1009</v>
      </c>
      <c r="G104" s="61" t="n">
        <v>302</v>
      </c>
      <c r="H104" s="62" t="n">
        <v>102</v>
      </c>
      <c r="I104" s="62" t="n">
        <v>25</v>
      </c>
      <c r="J104" s="62" t="n">
        <v>0</v>
      </c>
      <c r="K104" s="63" t="n">
        <v>429</v>
      </c>
      <c r="L104" s="60" t="n">
        <v>1438</v>
      </c>
      <c r="M104" s="116"/>
      <c r="N104" s="117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425</v>
      </c>
      <c r="G105" s="56" t="n">
        <v>138</v>
      </c>
      <c r="H105" s="57" t="n">
        <v>24</v>
      </c>
      <c r="I105" s="57" t="n">
        <v>11</v>
      </c>
      <c r="J105" s="57" t="n">
        <v>0</v>
      </c>
      <c r="K105" s="58" t="n">
        <v>173</v>
      </c>
      <c r="L105" s="55" t="n">
        <v>598</v>
      </c>
      <c r="M105" s="116"/>
      <c r="N105" s="117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569</v>
      </c>
      <c r="G106" s="61" t="n">
        <v>128</v>
      </c>
      <c r="H106" s="62" t="n">
        <v>58</v>
      </c>
      <c r="I106" s="62" t="n">
        <v>16</v>
      </c>
      <c r="J106" s="62" t="n">
        <v>0</v>
      </c>
      <c r="K106" s="63" t="n">
        <v>202</v>
      </c>
      <c r="L106" s="60" t="n">
        <v>771</v>
      </c>
      <c r="M106" s="116"/>
      <c r="N106" s="117"/>
    </row>
    <row r="107" customFormat="false" ht="12.95" hidden="false" customHeight="true" outlineLevel="0" collapsed="false">
      <c r="D107" s="125" t="n">
        <v>0.666666666666667</v>
      </c>
      <c r="E107" s="43" t="s">
        <v>41</v>
      </c>
      <c r="F107" s="60" t="n">
        <v>994</v>
      </c>
      <c r="G107" s="61" t="n">
        <v>266</v>
      </c>
      <c r="H107" s="62" t="n">
        <v>82</v>
      </c>
      <c r="I107" s="62" t="n">
        <v>27</v>
      </c>
      <c r="J107" s="62" t="n">
        <v>0</v>
      </c>
      <c r="K107" s="63" t="n">
        <v>375</v>
      </c>
      <c r="L107" s="60" t="n">
        <v>1369</v>
      </c>
      <c r="M107" s="116"/>
      <c r="N107" s="117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405</v>
      </c>
      <c r="G108" s="56" t="n">
        <v>116</v>
      </c>
      <c r="H108" s="57" t="n">
        <v>22</v>
      </c>
      <c r="I108" s="57" t="n">
        <v>10</v>
      </c>
      <c r="J108" s="57" t="n">
        <v>0</v>
      </c>
      <c r="K108" s="58" t="n">
        <v>148</v>
      </c>
      <c r="L108" s="55" t="n">
        <v>553</v>
      </c>
      <c r="M108" s="116"/>
      <c r="N108" s="117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515</v>
      </c>
      <c r="G109" s="61" t="n">
        <v>106</v>
      </c>
      <c r="H109" s="62" t="n">
        <v>54</v>
      </c>
      <c r="I109" s="62" t="n">
        <v>15</v>
      </c>
      <c r="J109" s="62" t="n">
        <v>0</v>
      </c>
      <c r="K109" s="63" t="n">
        <v>175</v>
      </c>
      <c r="L109" s="60" t="n">
        <v>690</v>
      </c>
      <c r="M109" s="116"/>
      <c r="N109" s="117"/>
    </row>
    <row r="110" customFormat="false" ht="12.95" hidden="false" customHeight="true" outlineLevel="0" collapsed="false">
      <c r="D110" s="125" t="n">
        <v>0.677083333333333</v>
      </c>
      <c r="E110" s="43" t="s">
        <v>41</v>
      </c>
      <c r="F110" s="60" t="n">
        <v>920</v>
      </c>
      <c r="G110" s="61" t="n">
        <v>222</v>
      </c>
      <c r="H110" s="62" t="n">
        <v>76</v>
      </c>
      <c r="I110" s="62" t="n">
        <v>25</v>
      </c>
      <c r="J110" s="62" t="n">
        <v>0</v>
      </c>
      <c r="K110" s="63" t="n">
        <v>323</v>
      </c>
      <c r="L110" s="60" t="n">
        <v>1243</v>
      </c>
      <c r="M110" s="116"/>
      <c r="N110" s="117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368</v>
      </c>
      <c r="G111" s="56" t="n">
        <v>103</v>
      </c>
      <c r="H111" s="57" t="n">
        <v>20</v>
      </c>
      <c r="I111" s="57" t="n">
        <v>11</v>
      </c>
      <c r="J111" s="57" t="n">
        <v>0</v>
      </c>
      <c r="K111" s="58" t="n">
        <v>134</v>
      </c>
      <c r="L111" s="55" t="n">
        <v>502</v>
      </c>
      <c r="M111" s="116"/>
      <c r="N111" s="117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461</v>
      </c>
      <c r="G112" s="61" t="n">
        <v>97</v>
      </c>
      <c r="H112" s="62" t="n">
        <v>60</v>
      </c>
      <c r="I112" s="62" t="n">
        <v>13</v>
      </c>
      <c r="J112" s="62" t="n">
        <v>0</v>
      </c>
      <c r="K112" s="63" t="n">
        <v>170</v>
      </c>
      <c r="L112" s="60" t="n">
        <v>631</v>
      </c>
      <c r="M112" s="116"/>
      <c r="N112" s="117"/>
    </row>
    <row r="113" customFormat="false" ht="12.95" hidden="false" customHeight="true" outlineLevel="0" collapsed="false">
      <c r="D113" s="125" t="n">
        <v>0.6875</v>
      </c>
      <c r="E113" s="43" t="s">
        <v>41</v>
      </c>
      <c r="F113" s="60" t="n">
        <v>829</v>
      </c>
      <c r="G113" s="61" t="n">
        <v>200</v>
      </c>
      <c r="H113" s="62" t="n">
        <v>80</v>
      </c>
      <c r="I113" s="62" t="n">
        <v>24</v>
      </c>
      <c r="J113" s="62" t="n">
        <v>0</v>
      </c>
      <c r="K113" s="63" t="n">
        <v>304</v>
      </c>
      <c r="L113" s="60" t="n">
        <v>1133</v>
      </c>
      <c r="M113" s="116"/>
      <c r="N113" s="117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327</v>
      </c>
      <c r="G114" s="56" t="n">
        <v>99</v>
      </c>
      <c r="H114" s="57" t="n">
        <v>12</v>
      </c>
      <c r="I114" s="57" t="n">
        <v>11</v>
      </c>
      <c r="J114" s="57" t="n">
        <v>0</v>
      </c>
      <c r="K114" s="58" t="n">
        <v>122</v>
      </c>
      <c r="L114" s="55" t="n">
        <v>449</v>
      </c>
      <c r="M114" s="116"/>
      <c r="N114" s="117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415</v>
      </c>
      <c r="G115" s="61" t="n">
        <v>77</v>
      </c>
      <c r="H115" s="62" t="n">
        <v>54</v>
      </c>
      <c r="I115" s="62" t="n">
        <v>11</v>
      </c>
      <c r="J115" s="62" t="n">
        <v>0</v>
      </c>
      <c r="K115" s="63" t="n">
        <v>142</v>
      </c>
      <c r="L115" s="60" t="n">
        <v>557</v>
      </c>
      <c r="M115" s="116"/>
      <c r="N115" s="117"/>
    </row>
    <row r="116" customFormat="false" ht="12.95" hidden="false" customHeight="true" outlineLevel="0" collapsed="false">
      <c r="D116" s="125" t="n">
        <v>0.697916666666667</v>
      </c>
      <c r="E116" s="43" t="s">
        <v>41</v>
      </c>
      <c r="F116" s="60" t="n">
        <v>742</v>
      </c>
      <c r="G116" s="61" t="n">
        <v>176</v>
      </c>
      <c r="H116" s="62" t="n">
        <v>66</v>
      </c>
      <c r="I116" s="62" t="n">
        <v>22</v>
      </c>
      <c r="J116" s="62" t="n">
        <v>0</v>
      </c>
      <c r="K116" s="63" t="n">
        <v>264</v>
      </c>
      <c r="L116" s="60" t="n">
        <v>1006</v>
      </c>
      <c r="M116" s="116"/>
      <c r="N116" s="117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315</v>
      </c>
      <c r="G117" s="56" t="n">
        <v>100</v>
      </c>
      <c r="H117" s="57" t="n">
        <v>14</v>
      </c>
      <c r="I117" s="57" t="n">
        <v>12</v>
      </c>
      <c r="J117" s="57" t="n">
        <v>2</v>
      </c>
      <c r="K117" s="58" t="n">
        <v>128</v>
      </c>
      <c r="L117" s="55" t="n">
        <v>443</v>
      </c>
      <c r="M117" s="116"/>
      <c r="N117" s="117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347</v>
      </c>
      <c r="G118" s="61" t="n">
        <v>62</v>
      </c>
      <c r="H118" s="62" t="n">
        <v>42</v>
      </c>
      <c r="I118" s="62" t="n">
        <v>7</v>
      </c>
      <c r="J118" s="62" t="n">
        <v>0</v>
      </c>
      <c r="K118" s="63" t="n">
        <v>111</v>
      </c>
      <c r="L118" s="60" t="n">
        <v>458</v>
      </c>
      <c r="M118" s="116"/>
      <c r="N118" s="117"/>
    </row>
    <row r="119" customFormat="false" ht="12.95" hidden="false" customHeight="true" outlineLevel="0" collapsed="false">
      <c r="D119" s="125" t="n">
        <v>0.708333333333333</v>
      </c>
      <c r="E119" s="43" t="s">
        <v>41</v>
      </c>
      <c r="F119" s="60" t="n">
        <v>662</v>
      </c>
      <c r="G119" s="61" t="n">
        <v>162</v>
      </c>
      <c r="H119" s="62" t="n">
        <v>56</v>
      </c>
      <c r="I119" s="62" t="n">
        <v>19</v>
      </c>
      <c r="J119" s="62" t="n">
        <v>2</v>
      </c>
      <c r="K119" s="63" t="n">
        <v>239</v>
      </c>
      <c r="L119" s="60" t="n">
        <v>901</v>
      </c>
      <c r="M119" s="116"/>
      <c r="N119" s="117"/>
    </row>
    <row r="120" customFormat="false" ht="12.95" hidden="false" customHeight="true" outlineLevel="0" collapsed="false">
      <c r="C120" s="117"/>
      <c r="D120" s="153"/>
      <c r="E120" s="115"/>
      <c r="F120" s="154"/>
      <c r="G120" s="140"/>
      <c r="H120" s="140"/>
      <c r="I120" s="140"/>
      <c r="J120" s="140"/>
      <c r="K120" s="154"/>
      <c r="L120" s="154"/>
      <c r="M120" s="92"/>
      <c r="N120" s="117"/>
    </row>
    <row r="121" customFormat="false" ht="12.95" hidden="false" customHeight="true" outlineLevel="0" collapsed="false">
      <c r="C121" s="117"/>
      <c r="D121" s="155"/>
      <c r="E121" s="155"/>
      <c r="F121" s="91"/>
      <c r="G121" s="92"/>
      <c r="H121" s="92"/>
      <c r="I121" s="92"/>
      <c r="J121" s="92"/>
      <c r="K121" s="91"/>
      <c r="L121" s="91"/>
      <c r="M121" s="92"/>
      <c r="N121" s="117"/>
    </row>
    <row r="122" customFormat="false" ht="12.95" hidden="false" customHeight="true" outlineLevel="0" collapsed="false">
      <c r="C122" s="117"/>
      <c r="D122" s="156"/>
      <c r="E122" s="155"/>
      <c r="F122" s="91"/>
      <c r="G122" s="92"/>
      <c r="H122" s="92"/>
      <c r="I122" s="92"/>
      <c r="J122" s="92"/>
      <c r="K122" s="91"/>
      <c r="L122" s="91"/>
      <c r="M122" s="92"/>
      <c r="N122" s="117"/>
    </row>
    <row r="123" customFormat="false" ht="12.95" hidden="false" customHeight="true" outlineLevel="0" collapsed="false">
      <c r="C123" s="117"/>
      <c r="D123" s="156"/>
      <c r="E123" s="155"/>
      <c r="F123" s="91"/>
      <c r="G123" s="92"/>
      <c r="H123" s="92"/>
      <c r="I123" s="92"/>
      <c r="J123" s="92"/>
      <c r="K123" s="91"/>
      <c r="L123" s="91"/>
      <c r="M123" s="92"/>
      <c r="N123" s="117"/>
    </row>
    <row r="124" customFormat="false" ht="12.95" hidden="false" customHeight="true" outlineLevel="0" collapsed="false">
      <c r="C124" s="117"/>
      <c r="D124" s="155"/>
      <c r="E124" s="155"/>
      <c r="F124" s="91"/>
      <c r="G124" s="92"/>
      <c r="H124" s="92"/>
      <c r="I124" s="92"/>
      <c r="J124" s="92"/>
      <c r="K124" s="91"/>
      <c r="L124" s="91"/>
      <c r="M124" s="92"/>
      <c r="N124" s="117"/>
    </row>
    <row r="125" customFormat="false" ht="12.95" hidden="false" customHeight="true" outlineLevel="0" collapsed="false">
      <c r="C125" s="117"/>
      <c r="D125" s="156"/>
      <c r="E125" s="155"/>
      <c r="F125" s="91"/>
      <c r="G125" s="92"/>
      <c r="H125" s="92"/>
      <c r="I125" s="92"/>
      <c r="J125" s="92"/>
      <c r="K125" s="91"/>
      <c r="L125" s="91"/>
      <c r="M125" s="92"/>
      <c r="N125" s="117"/>
    </row>
    <row r="126" customFormat="false" ht="12.95" hidden="false" customHeight="true" outlineLevel="0" collapsed="false">
      <c r="C126" s="117"/>
      <c r="D126" s="156"/>
      <c r="E126" s="155"/>
      <c r="F126" s="91"/>
      <c r="G126" s="92"/>
      <c r="H126" s="92"/>
      <c r="I126" s="92"/>
      <c r="J126" s="92"/>
      <c r="K126" s="91"/>
      <c r="L126" s="91"/>
      <c r="M126" s="92"/>
      <c r="N126" s="117"/>
    </row>
    <row r="127" customFormat="false" ht="12.95" hidden="false" customHeight="true" outlineLevel="0" collapsed="false">
      <c r="C127" s="117"/>
      <c r="D127" s="155"/>
      <c r="E127" s="155"/>
      <c r="F127" s="91"/>
      <c r="G127" s="92"/>
      <c r="H127" s="92"/>
      <c r="I127" s="92"/>
      <c r="J127" s="92"/>
      <c r="K127" s="91"/>
      <c r="L127" s="91"/>
      <c r="M127" s="92"/>
      <c r="N127" s="117"/>
    </row>
    <row r="128" customFormat="false" ht="12.95" hidden="false" customHeight="true" outlineLevel="0" collapsed="false">
      <c r="C128" s="117"/>
      <c r="D128" s="156"/>
      <c r="E128" s="155"/>
      <c r="F128" s="91"/>
      <c r="G128" s="92"/>
      <c r="H128" s="92"/>
      <c r="I128" s="92"/>
      <c r="J128" s="92"/>
      <c r="K128" s="91"/>
      <c r="L128" s="91"/>
      <c r="M128" s="92"/>
      <c r="N128" s="117"/>
    </row>
    <row r="129" customFormat="false" ht="30" hidden="false" customHeight="true" outlineLevel="0" collapsed="false">
      <c r="D129" s="90"/>
      <c r="E129" s="91"/>
      <c r="F129" s="91"/>
      <c r="G129" s="92"/>
      <c r="H129" s="92"/>
      <c r="I129" s="92"/>
      <c r="J129" s="92"/>
      <c r="K129" s="91"/>
      <c r="L129" s="91"/>
      <c r="M129" s="92"/>
      <c r="N129" s="117"/>
    </row>
    <row r="130" customFormat="false" ht="12.75" hidden="false" customHeight="true" outlineLevel="0" collapsed="false">
      <c r="D130" s="141"/>
      <c r="E130" s="141"/>
      <c r="F130" s="141"/>
      <c r="G130" s="141"/>
      <c r="H130" s="141"/>
      <c r="I130" s="111" t="s">
        <v>93</v>
      </c>
      <c r="J130" s="111"/>
      <c r="K130" s="111"/>
      <c r="L130" s="111"/>
      <c r="M130" s="116"/>
      <c r="N130" s="117"/>
    </row>
    <row r="131" customFormat="false" ht="12.75" hidden="false" customHeight="true" outlineLevel="0" collapsed="false">
      <c r="D131" s="141"/>
      <c r="E131" s="141"/>
      <c r="F131" s="141"/>
      <c r="G131" s="141"/>
      <c r="H131" s="141"/>
      <c r="I131" s="111"/>
      <c r="J131" s="111"/>
      <c r="K131" s="111"/>
      <c r="L131" s="111"/>
      <c r="M131" s="92"/>
      <c r="N131" s="117"/>
    </row>
    <row r="132" customFormat="false" ht="0.95" hidden="false" customHeight="tru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117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4</v>
      </c>
      <c r="C2" s="8"/>
      <c r="D2" s="8"/>
      <c r="E2" s="8"/>
      <c r="F2" s="9" t="s">
        <v>14</v>
      </c>
      <c r="G2" s="10" t="s">
        <v>76</v>
      </c>
      <c r="H2" s="142" t="s">
        <v>9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89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96</v>
      </c>
      <c r="N12" s="146"/>
    </row>
    <row r="13" customFormat="false" ht="12.75" hidden="false" customHeight="true" outlineLevel="0" collapsed="false">
      <c r="J13" s="42" t="s">
        <v>97</v>
      </c>
      <c r="N13" s="147"/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98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01Z</dcterms:created>
  <dc:creator>bert</dc:creator>
  <dc:description/>
  <dc:language>en-US</dc:language>
  <cp:lastModifiedBy>bert</cp:lastModifiedBy>
  <dcterms:modified xsi:type="dcterms:W3CDTF">2007-02-02T15:30:14Z</dcterms:modified>
  <cp:revision>0</cp:revision>
  <dc:subject/>
  <dc:title/>
</cp:coreProperties>
</file>