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17282261"/>
        <c:axId val="97709428"/>
      </c:barChart>
      <c:catAx>
        <c:axId val="1728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09428"/>
        <c:crossesAt val="0"/>
        <c:auto val="1"/>
        <c:lblAlgn val="ctr"/>
        <c:lblOffset val="100"/>
        <c:noMultiLvlLbl val="0"/>
      </c:catAx>
      <c:valAx>
        <c:axId val="97709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8226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32992404"/>
        <c:axId val="22442681"/>
      </c:barChart>
      <c:catAx>
        <c:axId val="32992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42681"/>
        <c:crossesAt val="0"/>
        <c:auto val="1"/>
        <c:lblAlgn val="ctr"/>
        <c:lblOffset val="100"/>
        <c:noMultiLvlLbl val="0"/>
      </c:catAx>
      <c:valAx>
        <c:axId val="22442681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9240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