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-2" sheetId="1" state="visible" r:id="rId2"/>
    <sheet name="F3-3" sheetId="2" state="visible" r:id="rId3"/>
    <sheet name="F3-4" sheetId="3" state="visible" r:id="rId4"/>
    <sheet name="F3-5" sheetId="4" state="visible" r:id="rId5"/>
    <sheet name="F3-6" sheetId="5" state="visible" r:id="rId6"/>
    <sheet name="F3-7" sheetId="6" state="visible" r:id="rId7"/>
    <sheet name="F3-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F3-2'!$E$11:$BL$66</definedName>
    <definedName function="false" hidden="false" localSheetId="1" name="_xlnm.Print_Area" vbProcedure="false">'F3-3'!$E$17:$M$74</definedName>
    <definedName function="false" hidden="false" localSheetId="2" name="_xlnm.Print_Area" vbProcedure="false">'F3-4'!$E$17:$K$74</definedName>
    <definedName function="false" hidden="false" localSheetId="3" name="_xlnm.Print_Area" vbProcedure="false">'F3-5'!$C$4:$AS$52</definedName>
    <definedName function="false" hidden="false" localSheetId="4" name="_xlnm.Print_Area" vbProcedure="false">'F3-6'!$C$4:$AS$52</definedName>
    <definedName function="false" hidden="false" localSheetId="5" name="_xlnm.Print_Area" vbProcedure="false">'F3-7'!$C$4:$AS$52</definedName>
    <definedName function="false" hidden="false" localSheetId="6" name="_xlnm.Print_Area" vbProcedure="false">'F3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Cesta:</t>
  </si>
  <si>
    <t xml:space="preserve">K:\2006\Dopr_model\OpavaMesto2006\cib\Sm18.xls</t>
  </si>
  <si>
    <t xml:space="preserve">Oblast:</t>
  </si>
  <si>
    <t xml:space="preserve">E24-BH25</t>
  </si>
  <si>
    <t xml:space="preserve">E28-BH28</t>
  </si>
  <si>
    <t xml:space="preserve">E27-BH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8 - GLOBUS </t>
  </si>
  <si>
    <t xml:space="preserve">POČET  PŘÍJEZDŮ  A  ODJEZDŮ  /  15  MINUT</t>
  </si>
  <si>
    <t xml:space="preserve">OSOBNÍ</t>
  </si>
  <si>
    <t xml:space="preserve">TĚŽKÁ</t>
  </si>
  <si>
    <t xml:space="preserve">1097*</t>
  </si>
  <si>
    <t xml:space="preserve">CELKEM</t>
  </si>
  <si>
    <t xml:space="preserve">8187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67 AUTOBUSŮ HD JE ODEČTENO</t>
  </si>
  <si>
    <t xml:space="preserve">TABULKA  F3 - 2</t>
  </si>
  <si>
    <t xml:space="preserve">     I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3 - 3</t>
  </si>
  <si>
    <t xml:space="preserve">"DálkovostGraf"</t>
  </si>
  <si>
    <t xml:space="preserve">ROZBOR DÁLKOVOSTI JÍZD - GRAF</t>
  </si>
  <si>
    <t xml:space="preserve">ZA CELÝ PRŮZKUM (1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3 - 4</t>
  </si>
  <si>
    <t xml:space="preserve">MARKETY</t>
  </si>
  <si>
    <t xml:space="preserve">SEM NEVPISUJTE, KOPÍRUJE SE Z LISTU 1</t>
  </si>
  <si>
    <t xml:space="preserve">JÍZDY VŠECH VOZIDEL - M18</t>
  </si>
  <si>
    <t xml:space="preserve">JÍZDY VOZIDEL  ZA 24 HODIN V PRACOVNÍM DNU V ROCE 2006</t>
  </si>
  <si>
    <t xml:space="preserve">GLOBUS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3 - 5</t>
  </si>
  <si>
    <t xml:space="preserve">JÍZDY OSOBNÍCH AUTOMOBILŮ - M18</t>
  </si>
  <si>
    <t xml:space="preserve">TABULKA  F3 - 6</t>
  </si>
  <si>
    <t xml:space="preserve">JÍZDY TĚŽKÝCH VOZIDEL - M18</t>
  </si>
  <si>
    <t xml:space="preserve">TABULKA  F3 - 7</t>
  </si>
  <si>
    <t xml:space="preserve">JÍZDY KAMIONŮ - M18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3 - 8</t>
  </si>
  <si>
    <t xml:space="preserve"> 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@"/>
    <numFmt numFmtId="169" formatCode="General"/>
    <numFmt numFmtId="170" formatCode="[$-409]h:mm"/>
    <numFmt numFmtId="171" formatCode="0%"/>
    <numFmt numFmtId="172" formatCode="0.0%"/>
    <numFmt numFmtId="173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19775961076"/>
          <c:y val="0.0372469243436985"/>
          <c:w val="0.96359367486068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9:$BI$59</c:f>
              <c:numCache>
                <c:formatCode>General</c:formatCode>
                <c:ptCount val="56"/>
                <c:pt idx="0">
                  <c:v>5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25</c:v>
                </c:pt>
                <c:pt idx="8">
                  <c:v>26</c:v>
                </c:pt>
                <c:pt idx="9">
                  <c:v>19</c:v>
                </c:pt>
                <c:pt idx="10">
                  <c:v>18</c:v>
                </c:pt>
                <c:pt idx="11">
                  <c:v>28</c:v>
                </c:pt>
                <c:pt idx="12">
                  <c:v>32</c:v>
                </c:pt>
                <c:pt idx="13">
                  <c:v>31</c:v>
                </c:pt>
                <c:pt idx="14">
                  <c:v>44</c:v>
                </c:pt>
                <c:pt idx="15">
                  <c:v>35</c:v>
                </c:pt>
                <c:pt idx="16">
                  <c:v>32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44</c:v>
                </c:pt>
                <c:pt idx="23">
                  <c:v>28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13</c:v>
                </c:pt>
                <c:pt idx="28">
                  <c:v>25</c:v>
                </c:pt>
                <c:pt idx="29">
                  <c:v>39</c:v>
                </c:pt>
                <c:pt idx="30">
                  <c:v>29</c:v>
                </c:pt>
                <c:pt idx="31">
                  <c:v>23</c:v>
                </c:pt>
                <c:pt idx="32">
                  <c:v>24</c:v>
                </c:pt>
                <c:pt idx="33">
                  <c:v>20</c:v>
                </c:pt>
                <c:pt idx="34">
                  <c:v>34</c:v>
                </c:pt>
                <c:pt idx="35">
                  <c:v>26</c:v>
                </c:pt>
                <c:pt idx="36">
                  <c:v>25</c:v>
                </c:pt>
                <c:pt idx="37">
                  <c:v>23</c:v>
                </c:pt>
                <c:pt idx="38">
                  <c:v>16</c:v>
                </c:pt>
                <c:pt idx="39">
                  <c:v>17</c:v>
                </c:pt>
                <c:pt idx="40">
                  <c:v>15</c:v>
                </c:pt>
                <c:pt idx="41">
                  <c:v>24</c:v>
                </c:pt>
                <c:pt idx="42">
                  <c:v>21</c:v>
                </c:pt>
                <c:pt idx="43">
                  <c:v>19</c:v>
                </c:pt>
                <c:pt idx="44">
                  <c:v>11</c:v>
                </c:pt>
                <c:pt idx="45">
                  <c:v>7</c:v>
                </c:pt>
                <c:pt idx="46">
                  <c:v>13</c:v>
                </c:pt>
                <c:pt idx="47">
                  <c:v>18</c:v>
                </c:pt>
                <c:pt idx="48">
                  <c:v>7</c:v>
                </c:pt>
                <c:pt idx="49">
                  <c:v>14</c:v>
                </c:pt>
                <c:pt idx="50">
                  <c:v>9</c:v>
                </c:pt>
                <c:pt idx="51">
                  <c:v>4</c:v>
                </c:pt>
                <c:pt idx="52">
                  <c:v>10</c:v>
                </c:pt>
                <c:pt idx="53">
                  <c:v>4</c:v>
                </c:pt>
                <c:pt idx="54">
                  <c:v>3</c:v>
                </c:pt>
                <c:pt idx="55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8:$BI$58</c:f>
              <c:numCache>
                <c:formatCode>General</c:formatCode>
                <c:ptCount val="56"/>
                <c:pt idx="0">
                  <c:v>24</c:v>
                </c:pt>
                <c:pt idx="1">
                  <c:v>35</c:v>
                </c:pt>
                <c:pt idx="2">
                  <c:v>37</c:v>
                </c:pt>
                <c:pt idx="3">
                  <c:v>60</c:v>
                </c:pt>
                <c:pt idx="4">
                  <c:v>90</c:v>
                </c:pt>
                <c:pt idx="5">
                  <c:v>76</c:v>
                </c:pt>
                <c:pt idx="6">
                  <c:v>86</c:v>
                </c:pt>
                <c:pt idx="7">
                  <c:v>107</c:v>
                </c:pt>
                <c:pt idx="8">
                  <c:v>126</c:v>
                </c:pt>
                <c:pt idx="9">
                  <c:v>107</c:v>
                </c:pt>
                <c:pt idx="10">
                  <c:v>129</c:v>
                </c:pt>
                <c:pt idx="11">
                  <c:v>139</c:v>
                </c:pt>
                <c:pt idx="12">
                  <c:v>120</c:v>
                </c:pt>
                <c:pt idx="13">
                  <c:v>114</c:v>
                </c:pt>
                <c:pt idx="14">
                  <c:v>162</c:v>
                </c:pt>
                <c:pt idx="15">
                  <c:v>118</c:v>
                </c:pt>
                <c:pt idx="16">
                  <c:v>100</c:v>
                </c:pt>
                <c:pt idx="17">
                  <c:v>121</c:v>
                </c:pt>
                <c:pt idx="18">
                  <c:v>131</c:v>
                </c:pt>
                <c:pt idx="19">
                  <c:v>129</c:v>
                </c:pt>
                <c:pt idx="20">
                  <c:v>114</c:v>
                </c:pt>
                <c:pt idx="21">
                  <c:v>122</c:v>
                </c:pt>
                <c:pt idx="22">
                  <c:v>132</c:v>
                </c:pt>
                <c:pt idx="23">
                  <c:v>132</c:v>
                </c:pt>
                <c:pt idx="24">
                  <c:v>142</c:v>
                </c:pt>
                <c:pt idx="25">
                  <c:v>155</c:v>
                </c:pt>
                <c:pt idx="26">
                  <c:v>149</c:v>
                </c:pt>
                <c:pt idx="27">
                  <c:v>111</c:v>
                </c:pt>
                <c:pt idx="28">
                  <c:v>161</c:v>
                </c:pt>
                <c:pt idx="29">
                  <c:v>174</c:v>
                </c:pt>
                <c:pt idx="30">
                  <c:v>186</c:v>
                </c:pt>
                <c:pt idx="31">
                  <c:v>149</c:v>
                </c:pt>
                <c:pt idx="32">
                  <c:v>152</c:v>
                </c:pt>
                <c:pt idx="33">
                  <c:v>162</c:v>
                </c:pt>
                <c:pt idx="34">
                  <c:v>184</c:v>
                </c:pt>
                <c:pt idx="35">
                  <c:v>160</c:v>
                </c:pt>
                <c:pt idx="36">
                  <c:v>177</c:v>
                </c:pt>
                <c:pt idx="37">
                  <c:v>187</c:v>
                </c:pt>
                <c:pt idx="38">
                  <c:v>139</c:v>
                </c:pt>
                <c:pt idx="39">
                  <c:v>162</c:v>
                </c:pt>
                <c:pt idx="40">
                  <c:v>150</c:v>
                </c:pt>
                <c:pt idx="41">
                  <c:v>158</c:v>
                </c:pt>
                <c:pt idx="42">
                  <c:v>187</c:v>
                </c:pt>
                <c:pt idx="43">
                  <c:v>169</c:v>
                </c:pt>
                <c:pt idx="44">
                  <c:v>148</c:v>
                </c:pt>
                <c:pt idx="45">
                  <c:v>173</c:v>
                </c:pt>
                <c:pt idx="46">
                  <c:v>126</c:v>
                </c:pt>
                <c:pt idx="47">
                  <c:v>131</c:v>
                </c:pt>
                <c:pt idx="48">
                  <c:v>162</c:v>
                </c:pt>
                <c:pt idx="49">
                  <c:v>135</c:v>
                </c:pt>
                <c:pt idx="50">
                  <c:v>100</c:v>
                </c:pt>
                <c:pt idx="51">
                  <c:v>117</c:v>
                </c:pt>
                <c:pt idx="52">
                  <c:v>113</c:v>
                </c:pt>
                <c:pt idx="53">
                  <c:v>54</c:v>
                </c:pt>
                <c:pt idx="54">
                  <c:v>69</c:v>
                </c:pt>
                <c:pt idx="55">
                  <c:v>37</c:v>
                </c:pt>
              </c:numCache>
            </c:numRef>
          </c:val>
        </c:ser>
        <c:gapWidth val="50"/>
        <c:overlap val="100"/>
        <c:axId val="16442008"/>
        <c:axId val="42194498"/>
      </c:barChart>
      <c:catAx>
        <c:axId val="16442008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94498"/>
        <c:auto val="1"/>
        <c:lblAlgn val="ctr"/>
        <c:lblOffset val="100"/>
        <c:noMultiLvlLbl val="0"/>
      </c:catAx>
      <c:valAx>
        <c:axId val="42194498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4200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26</c:f>
              <c:numCache>
                <c:formatCode>General</c:formatCode>
                <c:ptCount val="20"/>
                <c:pt idx="0">
                  <c:v>107</c:v>
                </c:pt>
                <c:pt idx="1">
                  <c:v>68</c:v>
                </c:pt>
                <c:pt idx="2">
                  <c:v>23</c:v>
                </c:pt>
                <c:pt idx="3">
                  <c:v>10</c:v>
                </c:pt>
                <c:pt idx="4">
                  <c:v>22</c:v>
                </c:pt>
                <c:pt idx="5">
                  <c:v>77</c:v>
                </c:pt>
                <c:pt idx="6">
                  <c:v>8</c:v>
                </c:pt>
                <c:pt idx="7">
                  <c:v>2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5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26</c:f>
              <c:numCache>
                <c:formatCode>General</c:formatCode>
                <c:ptCount val="20"/>
                <c:pt idx="0">
                  <c:v>838</c:v>
                </c:pt>
                <c:pt idx="1">
                  <c:v>1020</c:v>
                </c:pt>
                <c:pt idx="2">
                  <c:v>588</c:v>
                </c:pt>
                <c:pt idx="3">
                  <c:v>190</c:v>
                </c:pt>
                <c:pt idx="4">
                  <c:v>231</c:v>
                </c:pt>
                <c:pt idx="5">
                  <c:v>315</c:v>
                </c:pt>
                <c:pt idx="6">
                  <c:v>109</c:v>
                </c:pt>
                <c:pt idx="7">
                  <c:v>39</c:v>
                </c:pt>
                <c:pt idx="8">
                  <c:v>67</c:v>
                </c:pt>
                <c:pt idx="9">
                  <c:v>40</c:v>
                </c:pt>
                <c:pt idx="10">
                  <c:v>15</c:v>
                </c:pt>
                <c:pt idx="11">
                  <c:v>27</c:v>
                </c:pt>
                <c:pt idx="12">
                  <c:v>32</c:v>
                </c:pt>
                <c:pt idx="13">
                  <c:v>8</c:v>
                </c:pt>
                <c:pt idx="14">
                  <c:v>5</c:v>
                </c:pt>
                <c:pt idx="15">
                  <c:v>17</c:v>
                </c:pt>
                <c:pt idx="16">
                  <c:v>5</c:v>
                </c:pt>
                <c:pt idx="17">
                  <c:v>25</c:v>
                </c:pt>
                <c:pt idx="18">
                  <c:v>2</c:v>
                </c:pt>
                <c:pt idx="19">
                  <c:v>6</c:v>
                </c:pt>
              </c:numCache>
            </c:numRef>
          </c:val>
        </c:ser>
        <c:gapWidth val="10"/>
        <c:overlap val="100"/>
        <c:axId val="40478888"/>
        <c:axId val="11254336"/>
      </c:barChart>
      <c:catAx>
        <c:axId val="4047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54336"/>
        <c:crossesAt val="0"/>
        <c:auto val="1"/>
        <c:lblAlgn val="ctr"/>
        <c:lblOffset val="100"/>
        <c:noMultiLvlLbl val="0"/>
      </c:catAx>
      <c:valAx>
        <c:axId val="11254336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7888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0</xdr:row>
      <xdr:rowOff>276120</xdr:rowOff>
    </xdr:from>
    <xdr:to>
      <xdr:col>61</xdr:col>
      <xdr:colOff>261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2532600" y="1895400"/>
        <a:ext cx="127260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9</xdr:col>
      <xdr:colOff>90360</xdr:colOff>
      <xdr:row>13</xdr:row>
      <xdr:rowOff>86040</xdr:rowOff>
    </xdr:from>
    <xdr:to>
      <xdr:col>60</xdr:col>
      <xdr:colOff>181080</xdr:colOff>
      <xdr:row>17</xdr:row>
      <xdr:rowOff>123840</xdr:rowOff>
    </xdr:to>
    <xdr:sp>
      <xdr:nvSpPr>
        <xdr:cNvPr id="1" name="Text 10"/>
        <xdr:cNvSpPr/>
      </xdr:nvSpPr>
      <xdr:spPr>
        <a:xfrm>
          <a:off x="12557160" y="2288880"/>
          <a:ext cx="24098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30 DO 15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1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13</xdr:row>
      <xdr:rowOff>114480</xdr:rowOff>
    </xdr:from>
    <xdr:to>
      <xdr:col>17</xdr:col>
      <xdr:colOff>140760</xdr:colOff>
      <xdr:row>17</xdr:row>
      <xdr:rowOff>9360</xdr:rowOff>
    </xdr:to>
    <xdr:sp>
      <xdr:nvSpPr>
        <xdr:cNvPr id="2" name="Text 11"/>
        <xdr:cNvSpPr/>
      </xdr:nvSpPr>
      <xdr:spPr>
        <a:xfrm>
          <a:off x="3371760" y="2317320"/>
          <a:ext cx="248976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06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400</xdr:colOff>
      <xdr:row>17</xdr:row>
      <xdr:rowOff>28440</xdr:rowOff>
    </xdr:from>
    <xdr:to>
      <xdr:col>19</xdr:col>
      <xdr:colOff>10440</xdr:colOff>
      <xdr:row>20</xdr:row>
      <xdr:rowOff>95760</xdr:rowOff>
    </xdr:to>
    <xdr:sp>
      <xdr:nvSpPr>
        <xdr:cNvPr id="3" name="Line 12"/>
        <xdr:cNvSpPr/>
      </xdr:nvSpPr>
      <xdr:spPr>
        <a:xfrm>
          <a:off x="5439600" y="2878920"/>
          <a:ext cx="71316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78160</xdr:colOff>
      <xdr:row>24</xdr:row>
      <xdr:rowOff>75600</xdr:rowOff>
    </xdr:from>
    <xdr:to>
      <xdr:col>68</xdr:col>
      <xdr:colOff>628560</xdr:colOff>
      <xdr:row>26</xdr:row>
      <xdr:rowOff>28440</xdr:rowOff>
    </xdr:to>
    <xdr:sp>
      <xdr:nvSpPr>
        <xdr:cNvPr id="4" name="Line 13"/>
        <xdr:cNvSpPr/>
      </xdr:nvSpPr>
      <xdr:spPr>
        <a:xfrm flipH="1">
          <a:off x="18413280" y="4059720"/>
          <a:ext cx="68868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1080</xdr:colOff>
      <xdr:row>33</xdr:row>
      <xdr:rowOff>18720</xdr:rowOff>
    </xdr:from>
    <xdr:to>
      <xdr:col>43</xdr:col>
      <xdr:colOff>20160</xdr:colOff>
      <xdr:row>35</xdr:row>
      <xdr:rowOff>152640</xdr:rowOff>
    </xdr:to>
    <xdr:sp>
      <xdr:nvSpPr>
        <xdr:cNvPr id="5" name="Text 14"/>
        <xdr:cNvSpPr/>
      </xdr:nvSpPr>
      <xdr:spPr>
        <a:xfrm>
          <a:off x="9907200" y="5460120"/>
          <a:ext cx="1315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53</xdr:row>
      <xdr:rowOff>9360</xdr:rowOff>
    </xdr:from>
    <xdr:to>
      <xdr:col>26</xdr:col>
      <xdr:colOff>90720</xdr:colOff>
      <xdr:row>54</xdr:row>
      <xdr:rowOff>86040</xdr:rowOff>
    </xdr:to>
    <xdr:sp>
      <xdr:nvSpPr>
        <xdr:cNvPr id="6" name="Text 15"/>
        <xdr:cNvSpPr/>
      </xdr:nvSpPr>
      <xdr:spPr>
        <a:xfrm>
          <a:off x="6152400" y="8689320"/>
          <a:ext cx="1556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14</xdr:row>
      <xdr:rowOff>114480</xdr:rowOff>
    </xdr:from>
    <xdr:to>
      <xdr:col>49</xdr:col>
      <xdr:colOff>90360</xdr:colOff>
      <xdr:row>14</xdr:row>
      <xdr:rowOff>114480</xdr:rowOff>
    </xdr:to>
    <xdr:sp>
      <xdr:nvSpPr>
        <xdr:cNvPr id="7" name="Line 16"/>
        <xdr:cNvSpPr/>
      </xdr:nvSpPr>
      <xdr:spPr>
        <a:xfrm flipH="1">
          <a:off x="10639440" y="2479320"/>
          <a:ext cx="191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39</xdr:row>
      <xdr:rowOff>162360</xdr:rowOff>
    </xdr:from>
    <xdr:to>
      <xdr:col>5</xdr:col>
      <xdr:colOff>583920</xdr:colOff>
      <xdr:row>40</xdr:row>
      <xdr:rowOff>171360</xdr:rowOff>
    </xdr:to>
    <xdr:sp>
      <xdr:nvSpPr>
        <xdr:cNvPr id="9" name="Text 10"/>
        <xdr:cNvSpPr/>
      </xdr:nvSpPr>
      <xdr:spPr>
        <a:xfrm>
          <a:off x="3494160" y="6804360"/>
          <a:ext cx="724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10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RKETY/M18/J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JVV"/>
    </sheetNames>
    <sheetDataSet>
      <sheetData sheetId="0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376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3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42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97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3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24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99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227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123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78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  <row r="21"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4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</row>
        <row r="22"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17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13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18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37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1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</row>
        <row r="28">
          <cell r="G28">
            <v>282</v>
          </cell>
          <cell r="H28">
            <v>35</v>
          </cell>
          <cell r="I28">
            <v>49</v>
          </cell>
          <cell r="J28">
            <v>77</v>
          </cell>
          <cell r="K28">
            <v>20</v>
          </cell>
          <cell r="L28">
            <v>232</v>
          </cell>
          <cell r="M28">
            <v>77</v>
          </cell>
          <cell r="N28">
            <v>255</v>
          </cell>
          <cell r="O28">
            <v>100</v>
          </cell>
          <cell r="P28">
            <v>62</v>
          </cell>
          <cell r="Q28">
            <v>47</v>
          </cell>
          <cell r="R28">
            <v>21</v>
          </cell>
          <cell r="S28">
            <v>8</v>
          </cell>
          <cell r="T28">
            <v>12</v>
          </cell>
          <cell r="U28">
            <v>47</v>
          </cell>
          <cell r="V28">
            <v>9</v>
          </cell>
          <cell r="W28">
            <v>16</v>
          </cell>
          <cell r="X28">
            <v>0</v>
          </cell>
          <cell r="Y28">
            <v>58</v>
          </cell>
          <cell r="Z28">
            <v>0</v>
          </cell>
          <cell r="AA28">
            <v>0</v>
          </cell>
          <cell r="AB28">
            <v>2</v>
          </cell>
          <cell r="AC28">
            <v>34</v>
          </cell>
          <cell r="AD28">
            <v>25</v>
          </cell>
          <cell r="AE28">
            <v>302</v>
          </cell>
          <cell r="AF28">
            <v>230</v>
          </cell>
          <cell r="AG28">
            <v>47</v>
          </cell>
          <cell r="AH28">
            <v>243</v>
          </cell>
          <cell r="AI28">
            <v>49</v>
          </cell>
          <cell r="AJ28">
            <v>377</v>
          </cell>
          <cell r="AK28">
            <v>120</v>
          </cell>
          <cell r="AL28">
            <v>913</v>
          </cell>
          <cell r="AM28">
            <v>261</v>
          </cell>
          <cell r="AN28">
            <v>83</v>
          </cell>
          <cell r="AO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53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1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5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24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197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53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264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54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362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68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88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268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69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1" min="6" style="0" width="2.99"/>
    <col collapsed="false" customWidth="true" hidden="false" outlineLevel="0" max="63" min="62" style="0" width="5.71"/>
    <col collapsed="false" customWidth="true" hidden="false" outlineLevel="0" max="64" min="6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 t="s">
        <v>12</v>
      </c>
    </row>
    <row r="12" customFormat="false" ht="6" hidden="false" customHeight="true" outlineLevel="0" collapsed="false">
      <c r="BC12" s="15"/>
      <c r="BK12" s="15"/>
    </row>
    <row r="13" customFormat="false" ht="15" hidden="false" customHeight="true" outlineLevel="0" collapsed="false">
      <c r="BC13" s="15"/>
      <c r="BK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4</v>
      </c>
      <c r="G58" s="18" t="n">
        <v>35</v>
      </c>
      <c r="H58" s="18" t="n">
        <v>37</v>
      </c>
      <c r="I58" s="18" t="n">
        <v>60</v>
      </c>
      <c r="J58" s="19" t="n">
        <v>90</v>
      </c>
      <c r="K58" s="18" t="n">
        <v>76</v>
      </c>
      <c r="L58" s="18" t="n">
        <v>86</v>
      </c>
      <c r="M58" s="20" t="n">
        <v>107</v>
      </c>
      <c r="N58" s="18" t="n">
        <v>126</v>
      </c>
      <c r="O58" s="18" t="n">
        <v>107</v>
      </c>
      <c r="P58" s="18" t="n">
        <v>129</v>
      </c>
      <c r="Q58" s="18" t="n">
        <v>139</v>
      </c>
      <c r="R58" s="19" t="n">
        <v>120</v>
      </c>
      <c r="S58" s="18" t="n">
        <v>114</v>
      </c>
      <c r="T58" s="21" t="n">
        <v>162</v>
      </c>
      <c r="U58" s="20" t="n">
        <v>118</v>
      </c>
      <c r="V58" s="18" t="n">
        <v>100</v>
      </c>
      <c r="W58" s="18" t="n">
        <v>121</v>
      </c>
      <c r="X58" s="18" t="n">
        <v>131</v>
      </c>
      <c r="Y58" s="18" t="n">
        <v>129</v>
      </c>
      <c r="Z58" s="19" t="n">
        <v>114</v>
      </c>
      <c r="AA58" s="18" t="n">
        <v>122</v>
      </c>
      <c r="AB58" s="18" t="n">
        <v>132</v>
      </c>
      <c r="AC58" s="20" t="n">
        <v>132</v>
      </c>
      <c r="AD58" s="18" t="n">
        <v>142</v>
      </c>
      <c r="AE58" s="18" t="n">
        <v>155</v>
      </c>
      <c r="AF58" s="18" t="n">
        <v>149</v>
      </c>
      <c r="AG58" s="18" t="n">
        <v>111</v>
      </c>
      <c r="AH58" s="19" t="n">
        <v>161</v>
      </c>
      <c r="AI58" s="18" t="n">
        <v>174</v>
      </c>
      <c r="AJ58" s="18" t="n">
        <v>186</v>
      </c>
      <c r="AK58" s="20" t="n">
        <v>149</v>
      </c>
      <c r="AL58" s="18" t="n">
        <v>152</v>
      </c>
      <c r="AM58" s="18" t="n">
        <v>162</v>
      </c>
      <c r="AN58" s="21" t="n">
        <v>184</v>
      </c>
      <c r="AO58" s="18" t="n">
        <v>160</v>
      </c>
      <c r="AP58" s="19" t="n">
        <v>177</v>
      </c>
      <c r="AQ58" s="18" t="n">
        <v>187</v>
      </c>
      <c r="AR58" s="18" t="n">
        <v>139</v>
      </c>
      <c r="AS58" s="20" t="n">
        <v>162</v>
      </c>
      <c r="AT58" s="18" t="n">
        <v>150</v>
      </c>
      <c r="AU58" s="18" t="n">
        <v>158</v>
      </c>
      <c r="AV58" s="18" t="n">
        <v>187</v>
      </c>
      <c r="AW58" s="18" t="n">
        <v>169</v>
      </c>
      <c r="AX58" s="19" t="n">
        <v>148</v>
      </c>
      <c r="AY58" s="18" t="n">
        <v>173</v>
      </c>
      <c r="AZ58" s="18" t="n">
        <v>126</v>
      </c>
      <c r="BA58" s="20" t="n">
        <v>131</v>
      </c>
      <c r="BB58" s="22" t="n">
        <v>162</v>
      </c>
      <c r="BC58" s="23" t="n">
        <v>135</v>
      </c>
      <c r="BD58" s="24" t="n">
        <v>100</v>
      </c>
      <c r="BE58" s="24" t="n">
        <v>117</v>
      </c>
      <c r="BF58" s="25" t="n">
        <v>113</v>
      </c>
      <c r="BG58" s="24" t="n">
        <v>54</v>
      </c>
      <c r="BH58" s="24" t="n">
        <v>69</v>
      </c>
      <c r="BI58" s="26" t="n">
        <v>37</v>
      </c>
      <c r="BJ58" s="27" t="n">
        <f aca="false">SUM(F58:BI58)</f>
        <v>7090</v>
      </c>
      <c r="BK58" s="28" t="n">
        <v>7090</v>
      </c>
    </row>
    <row r="59" customFormat="false" ht="20.1" hidden="false" customHeight="true" outlineLevel="0" collapsed="false">
      <c r="E59" s="29" t="s">
        <v>16</v>
      </c>
      <c r="F59" s="30" t="n">
        <v>5</v>
      </c>
      <c r="G59" s="30" t="n">
        <v>13</v>
      </c>
      <c r="H59" s="30" t="n">
        <v>13</v>
      </c>
      <c r="I59" s="30" t="n">
        <v>14</v>
      </c>
      <c r="J59" s="31" t="n">
        <v>21</v>
      </c>
      <c r="K59" s="30" t="n">
        <v>15</v>
      </c>
      <c r="L59" s="30" t="n">
        <v>16</v>
      </c>
      <c r="M59" s="32" t="n">
        <v>25</v>
      </c>
      <c r="N59" s="30" t="n">
        <v>26</v>
      </c>
      <c r="O59" s="30" t="n">
        <v>19</v>
      </c>
      <c r="P59" s="30" t="n">
        <v>18</v>
      </c>
      <c r="Q59" s="30" t="n">
        <v>28</v>
      </c>
      <c r="R59" s="31" t="n">
        <v>32</v>
      </c>
      <c r="S59" s="30" t="n">
        <v>31</v>
      </c>
      <c r="T59" s="33" t="n">
        <v>44</v>
      </c>
      <c r="U59" s="32" t="n">
        <v>35</v>
      </c>
      <c r="V59" s="30" t="n">
        <v>32</v>
      </c>
      <c r="W59" s="30" t="n">
        <v>23</v>
      </c>
      <c r="X59" s="30" t="n">
        <v>23</v>
      </c>
      <c r="Y59" s="30" t="n">
        <v>23</v>
      </c>
      <c r="Z59" s="31" t="n">
        <v>21</v>
      </c>
      <c r="AA59" s="30" t="n">
        <v>21</v>
      </c>
      <c r="AB59" s="30" t="n">
        <v>44</v>
      </c>
      <c r="AC59" s="32" t="n">
        <v>28</v>
      </c>
      <c r="AD59" s="30" t="n">
        <v>30</v>
      </c>
      <c r="AE59" s="30" t="n">
        <v>31</v>
      </c>
      <c r="AF59" s="30" t="n">
        <v>32</v>
      </c>
      <c r="AG59" s="30" t="n">
        <v>13</v>
      </c>
      <c r="AH59" s="31" t="n">
        <v>25</v>
      </c>
      <c r="AI59" s="30" t="n">
        <v>39</v>
      </c>
      <c r="AJ59" s="30" t="n">
        <v>29</v>
      </c>
      <c r="AK59" s="32" t="n">
        <v>23</v>
      </c>
      <c r="AL59" s="30" t="n">
        <v>24</v>
      </c>
      <c r="AM59" s="30" t="n">
        <v>20</v>
      </c>
      <c r="AN59" s="33" t="n">
        <v>34</v>
      </c>
      <c r="AO59" s="30" t="n">
        <v>26</v>
      </c>
      <c r="AP59" s="31" t="n">
        <v>25</v>
      </c>
      <c r="AQ59" s="30" t="n">
        <v>23</v>
      </c>
      <c r="AR59" s="30" t="n">
        <v>16</v>
      </c>
      <c r="AS59" s="32" t="n">
        <v>17</v>
      </c>
      <c r="AT59" s="30" t="n">
        <v>15</v>
      </c>
      <c r="AU59" s="30" t="n">
        <v>24</v>
      </c>
      <c r="AV59" s="30" t="n">
        <v>21</v>
      </c>
      <c r="AW59" s="30" t="n">
        <v>19</v>
      </c>
      <c r="AX59" s="31" t="n">
        <v>11</v>
      </c>
      <c r="AY59" s="30" t="n">
        <v>7</v>
      </c>
      <c r="AZ59" s="30" t="n">
        <v>13</v>
      </c>
      <c r="BA59" s="32" t="n">
        <v>18</v>
      </c>
      <c r="BB59" s="34" t="n">
        <v>7</v>
      </c>
      <c r="BC59" s="35" t="n">
        <v>14</v>
      </c>
      <c r="BD59" s="36" t="n">
        <v>9</v>
      </c>
      <c r="BE59" s="36" t="n">
        <v>4</v>
      </c>
      <c r="BF59" s="37" t="n">
        <v>10</v>
      </c>
      <c r="BG59" s="36" t="n">
        <v>4</v>
      </c>
      <c r="BH59" s="36" t="n">
        <v>3</v>
      </c>
      <c r="BI59" s="38" t="n">
        <v>8</v>
      </c>
      <c r="BJ59" s="39" t="n">
        <f aca="false">SUM(F59:BI59)</f>
        <v>1164</v>
      </c>
      <c r="BK59" s="40" t="s">
        <v>17</v>
      </c>
    </row>
    <row r="60" customFormat="false" ht="20.1" hidden="false" customHeight="true" outlineLevel="0" collapsed="false">
      <c r="E60" s="41" t="s">
        <v>18</v>
      </c>
      <c r="F60" s="42" t="n">
        <f aca="false">SUM(F58:F59)</f>
        <v>29</v>
      </c>
      <c r="G60" s="42" t="n">
        <f aca="false">SUM(G58:G59)</f>
        <v>48</v>
      </c>
      <c r="H60" s="42" t="n">
        <f aca="false">SUM(H58:H59)</f>
        <v>50</v>
      </c>
      <c r="I60" s="42" t="n">
        <f aca="false">SUM(I58:I59)</f>
        <v>74</v>
      </c>
      <c r="J60" s="43" t="n">
        <f aca="false">SUM(J58:J59)</f>
        <v>111</v>
      </c>
      <c r="K60" s="42" t="n">
        <f aca="false">SUM(K58:K59)</f>
        <v>91</v>
      </c>
      <c r="L60" s="42" t="n">
        <f aca="false">SUM(L58:L59)</f>
        <v>102</v>
      </c>
      <c r="M60" s="44" t="n">
        <f aca="false">SUM(M58:M59)</f>
        <v>132</v>
      </c>
      <c r="N60" s="42" t="n">
        <f aca="false">SUM(N58:N59)</f>
        <v>152</v>
      </c>
      <c r="O60" s="45" t="n">
        <f aca="false">SUM(O58:O59)</f>
        <v>126</v>
      </c>
      <c r="P60" s="45" t="n">
        <f aca="false">SUM(P58:P59)</f>
        <v>147</v>
      </c>
      <c r="Q60" s="45" t="n">
        <f aca="false">SUM(Q58:Q59)</f>
        <v>167</v>
      </c>
      <c r="R60" s="46" t="n">
        <f aca="false">SUM(R58:R59)</f>
        <v>152</v>
      </c>
      <c r="S60" s="45" t="n">
        <f aca="false">SUM(S58:S59)</f>
        <v>145</v>
      </c>
      <c r="T60" s="47" t="n">
        <f aca="false">SUM(T58:T59)</f>
        <v>206</v>
      </c>
      <c r="U60" s="48" t="n">
        <f aca="false">SUM(U58:U59)</f>
        <v>153</v>
      </c>
      <c r="V60" s="45" t="n">
        <f aca="false">SUM(V58:V59)</f>
        <v>132</v>
      </c>
      <c r="W60" s="45" t="n">
        <f aca="false">SUM(W58:W59)</f>
        <v>144</v>
      </c>
      <c r="X60" s="45" t="n">
        <f aca="false">SUM(X58:X59)</f>
        <v>154</v>
      </c>
      <c r="Y60" s="45" t="n">
        <f aca="false">SUM(Y58:Y59)</f>
        <v>152</v>
      </c>
      <c r="Z60" s="46" t="n">
        <f aca="false">SUM(Z58:Z59)</f>
        <v>135</v>
      </c>
      <c r="AA60" s="45" t="n">
        <f aca="false">SUM(AA58:AA59)</f>
        <v>143</v>
      </c>
      <c r="AB60" s="45" t="n">
        <f aca="false">SUM(AB58:AB59)</f>
        <v>176</v>
      </c>
      <c r="AC60" s="48" t="n">
        <f aca="false">SUM(AC58:AC59)</f>
        <v>160</v>
      </c>
      <c r="AD60" s="45" t="n">
        <f aca="false">SUM(AD58:AD59)</f>
        <v>172</v>
      </c>
      <c r="AE60" s="45" t="n">
        <f aca="false">SUM(AE58:AE59)</f>
        <v>186</v>
      </c>
      <c r="AF60" s="45" t="n">
        <f aca="false">SUM(AF58:AF59)</f>
        <v>181</v>
      </c>
      <c r="AG60" s="45" t="n">
        <f aca="false">SUM(AG58:AG59)</f>
        <v>124</v>
      </c>
      <c r="AH60" s="46" t="n">
        <f aca="false">SUM(AH58:AH59)</f>
        <v>186</v>
      </c>
      <c r="AI60" s="45" t="n">
        <f aca="false">SUM(AI58:AI59)</f>
        <v>213</v>
      </c>
      <c r="AJ60" s="45" t="n">
        <f aca="false">SUM(AJ58:AJ59)</f>
        <v>215</v>
      </c>
      <c r="AK60" s="48" t="n">
        <f aca="false">SUM(AK58:AK59)</f>
        <v>172</v>
      </c>
      <c r="AL60" s="45" t="n">
        <f aca="false">SUM(AL58:AL59)</f>
        <v>176</v>
      </c>
      <c r="AM60" s="45" t="n">
        <f aca="false">SUM(AM58:AM59)</f>
        <v>182</v>
      </c>
      <c r="AN60" s="47" t="n">
        <f aca="false">SUM(AN58:AN59)</f>
        <v>218</v>
      </c>
      <c r="AO60" s="45" t="n">
        <f aca="false">SUM(AO58:AO59)</f>
        <v>186</v>
      </c>
      <c r="AP60" s="46" t="n">
        <f aca="false">SUM(AP58:AP59)</f>
        <v>202</v>
      </c>
      <c r="AQ60" s="45" t="n">
        <f aca="false">SUM(AQ58:AQ59)</f>
        <v>210</v>
      </c>
      <c r="AR60" s="45" t="n">
        <f aca="false">SUM(AR58:AR59)</f>
        <v>155</v>
      </c>
      <c r="AS60" s="44" t="n">
        <f aca="false">SUM(AS58:AS59)</f>
        <v>179</v>
      </c>
      <c r="AT60" s="42" t="n">
        <f aca="false">SUM(AT58:AT59)</f>
        <v>165</v>
      </c>
      <c r="AU60" s="42" t="n">
        <f aca="false">SUM(AU58:AU59)</f>
        <v>182</v>
      </c>
      <c r="AV60" s="42" t="n">
        <f aca="false">SUM(AV58:AV59)</f>
        <v>208</v>
      </c>
      <c r="AW60" s="42" t="n">
        <f aca="false">SUM(AW58:AW59)</f>
        <v>188</v>
      </c>
      <c r="AX60" s="43" t="n">
        <f aca="false">SUM(AX58:AX59)</f>
        <v>159</v>
      </c>
      <c r="AY60" s="42" t="n">
        <f aca="false">SUM(AY58:AY59)</f>
        <v>180</v>
      </c>
      <c r="AZ60" s="42" t="n">
        <f aca="false">SUM(AZ58:AZ59)</f>
        <v>139</v>
      </c>
      <c r="BA60" s="44" t="n">
        <f aca="false">SUM(BA58:BA59)</f>
        <v>149</v>
      </c>
      <c r="BB60" s="49" t="n">
        <f aca="false">SUM(BB58:BB59)</f>
        <v>169</v>
      </c>
      <c r="BC60" s="50" t="n">
        <f aca="false">SUM(BC58:BC59)</f>
        <v>149</v>
      </c>
      <c r="BD60" s="51" t="n">
        <f aca="false">SUM(BD58:BD59)</f>
        <v>109</v>
      </c>
      <c r="BE60" s="51" t="n">
        <f aca="false">SUM(BE58:BE59)</f>
        <v>121</v>
      </c>
      <c r="BF60" s="52" t="n">
        <f aca="false">SUM(BF58:BF59)</f>
        <v>123</v>
      </c>
      <c r="BG60" s="51" t="n">
        <f aca="false">SUM(BG58:BG59)</f>
        <v>58</v>
      </c>
      <c r="BH60" s="51" t="n">
        <f aca="false">SUM(BH58:BH59)</f>
        <v>72</v>
      </c>
      <c r="BI60" s="53" t="n">
        <f aca="false">SUM(BI58:BI59)</f>
        <v>45</v>
      </c>
      <c r="BJ60" s="39" t="n">
        <f aca="false">SUM(F60:BI60)</f>
        <v>8254</v>
      </c>
      <c r="BK60" s="40" t="s">
        <v>19</v>
      </c>
    </row>
    <row r="61" customFormat="false" ht="27.95" hidden="false" customHeight="true" outlineLevel="0" collapsed="false">
      <c r="E61" s="54" t="s">
        <v>20</v>
      </c>
      <c r="F61" s="55" t="n">
        <v>0.302083333333333</v>
      </c>
      <c r="G61" s="55" t="n">
        <v>0.3125</v>
      </c>
      <c r="H61" s="55" t="n">
        <v>0.322916666666667</v>
      </c>
      <c r="I61" s="55" t="n">
        <v>0.333333333333333</v>
      </c>
      <c r="J61" s="56" t="n">
        <v>0.34375</v>
      </c>
      <c r="K61" s="55" t="n">
        <v>0.354166666666667</v>
      </c>
      <c r="L61" s="55" t="n">
        <v>0.364583333333333</v>
      </c>
      <c r="M61" s="57" t="n">
        <v>0.375</v>
      </c>
      <c r="N61" s="55" t="n">
        <v>0.385416666666667</v>
      </c>
      <c r="O61" s="55" t="n">
        <v>0.395833333333333</v>
      </c>
      <c r="P61" s="55" t="n">
        <v>0.40625</v>
      </c>
      <c r="Q61" s="55" t="n">
        <v>0.416666666666667</v>
      </c>
      <c r="R61" s="56" t="n">
        <v>0.427083333333333</v>
      </c>
      <c r="S61" s="55" t="n">
        <v>0.4375</v>
      </c>
      <c r="T61" s="55" t="n">
        <v>0.447916666666667</v>
      </c>
      <c r="U61" s="57" t="n">
        <v>0.458333333333333</v>
      </c>
      <c r="V61" s="55" t="n">
        <v>0.46875</v>
      </c>
      <c r="W61" s="55" t="n">
        <v>0.479166666666667</v>
      </c>
      <c r="X61" s="55" t="n">
        <v>0.489583333333333</v>
      </c>
      <c r="Y61" s="55" t="n">
        <v>0.5</v>
      </c>
      <c r="Z61" s="56" t="n">
        <v>0.510416666666667</v>
      </c>
      <c r="AA61" s="55" t="n">
        <v>0.520833333333333</v>
      </c>
      <c r="AB61" s="55" t="n">
        <v>0.53125</v>
      </c>
      <c r="AC61" s="57" t="n">
        <v>0.541666666666667</v>
      </c>
      <c r="AD61" s="55" t="n">
        <v>0.552083333333333</v>
      </c>
      <c r="AE61" s="55" t="n">
        <v>0.5625</v>
      </c>
      <c r="AF61" s="55" t="n">
        <v>0.572916666666667</v>
      </c>
      <c r="AG61" s="55" t="n">
        <v>0.583333333333333</v>
      </c>
      <c r="AH61" s="56" t="n">
        <v>0.59375</v>
      </c>
      <c r="AI61" s="55" t="n">
        <v>0.604166666666667</v>
      </c>
      <c r="AJ61" s="55" t="n">
        <v>0.614583333333333</v>
      </c>
      <c r="AK61" s="57" t="n">
        <v>0.625</v>
      </c>
      <c r="AL61" s="55" t="n">
        <v>0.635416666666667</v>
      </c>
      <c r="AM61" s="55" t="n">
        <v>0.645833333333333</v>
      </c>
      <c r="AN61" s="55" t="n">
        <v>0.65625</v>
      </c>
      <c r="AO61" s="55" t="n">
        <v>0.666666666666667</v>
      </c>
      <c r="AP61" s="56" t="n">
        <v>0.677083333333333</v>
      </c>
      <c r="AQ61" s="55" t="n">
        <v>0.6875</v>
      </c>
      <c r="AR61" s="55" t="n">
        <v>0.697916666666667</v>
      </c>
      <c r="AS61" s="57" t="n">
        <v>0.708333333333333</v>
      </c>
      <c r="AT61" s="55" t="n">
        <v>0.71875</v>
      </c>
      <c r="AU61" s="55" t="n">
        <v>0.729166666666667</v>
      </c>
      <c r="AV61" s="55" t="n">
        <v>0.739583333333333</v>
      </c>
      <c r="AW61" s="55" t="n">
        <v>0.75</v>
      </c>
      <c r="AX61" s="56" t="n">
        <v>0.760416666666667</v>
      </c>
      <c r="AY61" s="55" t="n">
        <v>0.770833333333333</v>
      </c>
      <c r="AZ61" s="55" t="n">
        <v>0.78125</v>
      </c>
      <c r="BA61" s="57" t="n">
        <v>0.791666666666667</v>
      </c>
      <c r="BB61" s="58" t="n">
        <v>0.802083333333333</v>
      </c>
      <c r="BC61" s="59" t="n">
        <v>0.8125</v>
      </c>
      <c r="BD61" s="55" t="n">
        <v>0.822916666666667</v>
      </c>
      <c r="BE61" s="55" t="n">
        <v>0.833333333333333</v>
      </c>
      <c r="BF61" s="56" t="n">
        <v>0.84375</v>
      </c>
      <c r="BG61" s="55" t="n">
        <v>0.854166666666667</v>
      </c>
      <c r="BH61" s="55" t="n">
        <v>0.864583333333333</v>
      </c>
      <c r="BI61" s="60" t="n">
        <v>0.875</v>
      </c>
      <c r="BJ61" s="61" t="s">
        <v>21</v>
      </c>
      <c r="BK61" s="62" t="s">
        <v>22</v>
      </c>
    </row>
    <row r="62" customFormat="false" ht="6.95" hidden="false" customHeight="true" outlineLevel="0" collapsed="false">
      <c r="E62" s="41"/>
      <c r="F62" s="63" t="s">
        <v>23</v>
      </c>
      <c r="G62" s="63" t="s">
        <v>23</v>
      </c>
      <c r="H62" s="63" t="s">
        <v>23</v>
      </c>
      <c r="I62" s="63" t="s">
        <v>23</v>
      </c>
      <c r="J62" s="64" t="s">
        <v>23</v>
      </c>
      <c r="K62" s="63" t="s">
        <v>23</v>
      </c>
      <c r="L62" s="63" t="s">
        <v>23</v>
      </c>
      <c r="M62" s="65" t="s">
        <v>23</v>
      </c>
      <c r="N62" s="63" t="s">
        <v>23</v>
      </c>
      <c r="O62" s="63" t="s">
        <v>23</v>
      </c>
      <c r="P62" s="63" t="s">
        <v>23</v>
      </c>
      <c r="Q62" s="63" t="s">
        <v>23</v>
      </c>
      <c r="R62" s="64" t="s">
        <v>23</v>
      </c>
      <c r="S62" s="63" t="s">
        <v>23</v>
      </c>
      <c r="T62" s="63" t="s">
        <v>23</v>
      </c>
      <c r="U62" s="65" t="s">
        <v>23</v>
      </c>
      <c r="V62" s="63" t="s">
        <v>23</v>
      </c>
      <c r="W62" s="63" t="s">
        <v>23</v>
      </c>
      <c r="X62" s="63" t="s">
        <v>23</v>
      </c>
      <c r="Y62" s="63" t="s">
        <v>23</v>
      </c>
      <c r="Z62" s="64" t="s">
        <v>23</v>
      </c>
      <c r="AA62" s="63" t="s">
        <v>23</v>
      </c>
      <c r="AB62" s="63" t="s">
        <v>23</v>
      </c>
      <c r="AC62" s="65" t="s">
        <v>23</v>
      </c>
      <c r="AD62" s="63" t="s">
        <v>23</v>
      </c>
      <c r="AE62" s="63" t="s">
        <v>23</v>
      </c>
      <c r="AF62" s="63" t="s">
        <v>23</v>
      </c>
      <c r="AG62" s="63" t="s">
        <v>23</v>
      </c>
      <c r="AH62" s="64" t="s">
        <v>23</v>
      </c>
      <c r="AI62" s="63" t="s">
        <v>23</v>
      </c>
      <c r="AJ62" s="63" t="s">
        <v>23</v>
      </c>
      <c r="AK62" s="65" t="s">
        <v>23</v>
      </c>
      <c r="AL62" s="63" t="s">
        <v>23</v>
      </c>
      <c r="AM62" s="63" t="s">
        <v>23</v>
      </c>
      <c r="AN62" s="63" t="s">
        <v>23</v>
      </c>
      <c r="AO62" s="63" t="s">
        <v>23</v>
      </c>
      <c r="AP62" s="64" t="s">
        <v>23</v>
      </c>
      <c r="AQ62" s="63" t="s">
        <v>23</v>
      </c>
      <c r="AR62" s="63" t="s">
        <v>23</v>
      </c>
      <c r="AS62" s="65" t="s">
        <v>23</v>
      </c>
      <c r="AT62" s="63" t="s">
        <v>23</v>
      </c>
      <c r="AU62" s="63" t="s">
        <v>23</v>
      </c>
      <c r="AV62" s="63" t="s">
        <v>23</v>
      </c>
      <c r="AW62" s="63" t="s">
        <v>23</v>
      </c>
      <c r="AX62" s="64" t="s">
        <v>23</v>
      </c>
      <c r="AY62" s="63" t="s">
        <v>23</v>
      </c>
      <c r="AZ62" s="63" t="s">
        <v>23</v>
      </c>
      <c r="BA62" s="65" t="s">
        <v>23</v>
      </c>
      <c r="BB62" s="63" t="s">
        <v>23</v>
      </c>
      <c r="BC62" s="63" t="s">
        <v>23</v>
      </c>
      <c r="BD62" s="63" t="s">
        <v>23</v>
      </c>
      <c r="BE62" s="63" t="s">
        <v>23</v>
      </c>
      <c r="BF62" s="64" t="s">
        <v>23</v>
      </c>
      <c r="BG62" s="63" t="s">
        <v>23</v>
      </c>
      <c r="BH62" s="63" t="s">
        <v>23</v>
      </c>
      <c r="BI62" s="66" t="s">
        <v>23</v>
      </c>
      <c r="BJ62" s="61"/>
      <c r="BK62" s="62"/>
    </row>
    <row r="63" customFormat="false" ht="27.95" hidden="false" customHeight="true" outlineLevel="0" collapsed="false">
      <c r="E63" s="67" t="s">
        <v>24</v>
      </c>
      <c r="F63" s="68" t="n">
        <v>0.291666666666667</v>
      </c>
      <c r="G63" s="68" t="n">
        <v>0.302083333333333</v>
      </c>
      <c r="H63" s="68" t="n">
        <v>0.3125</v>
      </c>
      <c r="I63" s="68" t="n">
        <v>0.322916666666667</v>
      </c>
      <c r="J63" s="69" t="n">
        <v>0.333333333333333</v>
      </c>
      <c r="K63" s="68" t="n">
        <v>0.34375</v>
      </c>
      <c r="L63" s="68" t="n">
        <v>0.354166666666667</v>
      </c>
      <c r="M63" s="70" t="n">
        <v>0.364583333333333</v>
      </c>
      <c r="N63" s="68" t="n">
        <v>0.375</v>
      </c>
      <c r="O63" s="68" t="n">
        <v>0.385416666666667</v>
      </c>
      <c r="P63" s="68" t="n">
        <v>0.395833333333333</v>
      </c>
      <c r="Q63" s="68" t="n">
        <v>0.40625</v>
      </c>
      <c r="R63" s="69" t="n">
        <v>0.416666666666667</v>
      </c>
      <c r="S63" s="68" t="n">
        <v>0.427083333333333</v>
      </c>
      <c r="T63" s="68" t="n">
        <v>0.4375</v>
      </c>
      <c r="U63" s="70" t="n">
        <v>0.447916666666667</v>
      </c>
      <c r="V63" s="68" t="n">
        <v>0.458333333333333</v>
      </c>
      <c r="W63" s="68" t="n">
        <v>0.46875</v>
      </c>
      <c r="X63" s="68" t="n">
        <v>0.479166666666667</v>
      </c>
      <c r="Y63" s="68" t="n">
        <v>0.489583333333333</v>
      </c>
      <c r="Z63" s="69" t="n">
        <v>0.5</v>
      </c>
      <c r="AA63" s="68" t="n">
        <v>0.510416666666667</v>
      </c>
      <c r="AB63" s="68" t="n">
        <v>0.520833333333333</v>
      </c>
      <c r="AC63" s="70" t="n">
        <v>0.53125</v>
      </c>
      <c r="AD63" s="68" t="n">
        <v>0.541666666666667</v>
      </c>
      <c r="AE63" s="68" t="n">
        <v>0.552083333333333</v>
      </c>
      <c r="AF63" s="68" t="n">
        <v>0.5625</v>
      </c>
      <c r="AG63" s="68" t="n">
        <v>0.572916666666667</v>
      </c>
      <c r="AH63" s="69" t="n">
        <v>0.583333333333333</v>
      </c>
      <c r="AI63" s="68" t="n">
        <v>0.59375</v>
      </c>
      <c r="AJ63" s="68" t="n">
        <v>0.604166666666667</v>
      </c>
      <c r="AK63" s="70" t="n">
        <v>0.614583333333333</v>
      </c>
      <c r="AL63" s="68" t="n">
        <v>0.625</v>
      </c>
      <c r="AM63" s="68" t="n">
        <v>0.635416666666667</v>
      </c>
      <c r="AN63" s="68" t="n">
        <v>0.645833333333333</v>
      </c>
      <c r="AO63" s="68" t="n">
        <v>0.65625</v>
      </c>
      <c r="AP63" s="69" t="n">
        <v>0.666666666666667</v>
      </c>
      <c r="AQ63" s="68" t="n">
        <v>0.677083333333333</v>
      </c>
      <c r="AR63" s="68" t="n">
        <v>0.6875</v>
      </c>
      <c r="AS63" s="70" t="n">
        <v>0.697916666666667</v>
      </c>
      <c r="AT63" s="68" t="n">
        <v>0.708333333333333</v>
      </c>
      <c r="AU63" s="68" t="n">
        <v>0.71875</v>
      </c>
      <c r="AV63" s="68" t="n">
        <v>0.729166666666667</v>
      </c>
      <c r="AW63" s="68" t="n">
        <v>0.739583333333333</v>
      </c>
      <c r="AX63" s="69" t="n">
        <v>0.75</v>
      </c>
      <c r="AY63" s="68" t="n">
        <v>0.760416666666667</v>
      </c>
      <c r="AZ63" s="68" t="n">
        <v>0.770833333333333</v>
      </c>
      <c r="BA63" s="70" t="n">
        <v>0.78125</v>
      </c>
      <c r="BB63" s="71" t="n">
        <v>0.791666666666667</v>
      </c>
      <c r="BC63" s="72" t="n">
        <v>0.802083333333333</v>
      </c>
      <c r="BD63" s="68" t="n">
        <v>0.8125</v>
      </c>
      <c r="BE63" s="68" t="n">
        <v>0.822916666666667</v>
      </c>
      <c r="BF63" s="69" t="n">
        <v>0.833333333333333</v>
      </c>
      <c r="BG63" s="68" t="n">
        <v>0.84375</v>
      </c>
      <c r="BH63" s="68" t="n">
        <v>0.854166666666667</v>
      </c>
      <c r="BI63" s="73" t="n">
        <v>0.864583333333333</v>
      </c>
      <c r="BJ63" s="61"/>
      <c r="BK63" s="62"/>
    </row>
    <row r="65" customFormat="false" ht="12.75" hidden="false" customHeight="true" outlineLevel="0" collapsed="false">
      <c r="AP65" s="0" t="s">
        <v>25</v>
      </c>
      <c r="BB65" s="74" t="s">
        <v>26</v>
      </c>
      <c r="BC65" s="74"/>
      <c r="BD65" s="74"/>
      <c r="BE65" s="74"/>
      <c r="BF65" s="74"/>
      <c r="BG65" s="74"/>
      <c r="BH65" s="74"/>
      <c r="BI65" s="74"/>
      <c r="BJ65" s="74"/>
      <c r="BK65" s="74"/>
    </row>
    <row r="66" customFormat="false" ht="12.75" hidden="false" customHeight="true" outlineLevel="0" collapsed="false">
      <c r="E66" s="0" t="s">
        <v>27</v>
      </c>
      <c r="AN66" s="0" t="s">
        <v>28</v>
      </c>
      <c r="BB66" s="74"/>
      <c r="BC66" s="74"/>
      <c r="BD66" s="74"/>
      <c r="BE66" s="74"/>
      <c r="BF66" s="74"/>
      <c r="BG66" s="74"/>
      <c r="BH66" s="74"/>
      <c r="BI66" s="74"/>
      <c r="BJ66" s="74"/>
      <c r="BK66" s="74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20</v>
      </c>
    </row>
    <row r="115" customFormat="false" ht="12.75" hidden="false" customHeight="true" outlineLevel="0" collapsed="false">
      <c r="E115" s="0" t="s">
        <v>24</v>
      </c>
    </row>
  </sheetData>
  <mergeCells count="6">
    <mergeCell ref="B1:E1"/>
    <mergeCell ref="B2:E2"/>
    <mergeCell ref="E15:E57"/>
    <mergeCell ref="BJ61:BJ63"/>
    <mergeCell ref="BK61:BK63"/>
    <mergeCell ref="BB65:BK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75" t="s">
        <v>13</v>
      </c>
      <c r="F17" s="75"/>
      <c r="G17" s="75"/>
      <c r="H17" s="75"/>
      <c r="I17" s="75"/>
      <c r="J17" s="75"/>
      <c r="K17" s="75"/>
      <c r="L17" s="75"/>
      <c r="M17" s="75"/>
    </row>
    <row r="18" customFormat="false" ht="24.95" hidden="false" customHeight="true" outlineLevel="0" collapsed="false">
      <c r="E18" s="76" t="s">
        <v>38</v>
      </c>
      <c r="F18" s="76"/>
      <c r="G18" s="76"/>
      <c r="H18" s="76"/>
      <c r="I18" s="76"/>
      <c r="J18" s="76"/>
      <c r="K18" s="76"/>
      <c r="L18" s="76"/>
    </row>
    <row r="19" customFormat="false" ht="15" hidden="false" customHeight="true" outlineLevel="0" collapsed="false">
      <c r="E19" s="77" t="s">
        <v>39</v>
      </c>
      <c r="F19" s="77"/>
      <c r="G19" s="77"/>
      <c r="H19" s="77"/>
      <c r="I19" s="77"/>
      <c r="J19" s="77"/>
      <c r="K19" s="77"/>
      <c r="L19" s="77"/>
    </row>
    <row r="20" customFormat="false" ht="15" hidden="false" customHeight="true" outlineLevel="0" collapsed="false">
      <c r="E20" s="78" t="s">
        <v>40</v>
      </c>
      <c r="F20" s="78"/>
      <c r="G20" s="78"/>
      <c r="H20" s="78"/>
      <c r="I20" s="78"/>
      <c r="J20" s="78"/>
      <c r="K20" s="78"/>
      <c r="L20" s="78"/>
    </row>
    <row r="21" customFormat="false" ht="15" hidden="false" customHeight="true" outlineLevel="0" collapsed="false">
      <c r="E21" s="79" t="s">
        <v>41</v>
      </c>
      <c r="F21" s="79"/>
      <c r="G21" s="80" t="s">
        <v>15</v>
      </c>
      <c r="H21" s="80"/>
      <c r="I21" s="81" t="s">
        <v>16</v>
      </c>
      <c r="J21" s="81"/>
      <c r="K21" s="82" t="s">
        <v>18</v>
      </c>
      <c r="L21" s="82"/>
      <c r="M21" s="83"/>
      <c r="N21" s="84"/>
    </row>
    <row r="22" customFormat="false" ht="15" hidden="false" customHeight="true" outlineLevel="0" collapsed="false">
      <c r="E22" s="85" t="s">
        <v>24</v>
      </c>
      <c r="F22" s="86" t="s">
        <v>20</v>
      </c>
      <c r="G22" s="87" t="s">
        <v>42</v>
      </c>
      <c r="H22" s="88" t="s">
        <v>43</v>
      </c>
      <c r="I22" s="89" t="s">
        <v>42</v>
      </c>
      <c r="J22" s="90" t="s">
        <v>43</v>
      </c>
      <c r="K22" s="87" t="s">
        <v>42</v>
      </c>
      <c r="L22" s="91" t="s">
        <v>43</v>
      </c>
      <c r="M22" s="83"/>
      <c r="N22" s="84"/>
    </row>
    <row r="23" customFormat="false" ht="15" hidden="false" customHeight="true" outlineLevel="0" collapsed="false">
      <c r="E23" s="92" t="n">
        <v>0</v>
      </c>
      <c r="F23" s="93" t="n">
        <v>5</v>
      </c>
      <c r="G23" s="94" t="n">
        <v>838</v>
      </c>
      <c r="H23" s="95" t="n">
        <v>0.231491714715958</v>
      </c>
      <c r="I23" s="96" t="n">
        <v>107</v>
      </c>
      <c r="J23" s="95" t="n">
        <v>0.234649121761322</v>
      </c>
      <c r="K23" s="94" t="n">
        <v>945</v>
      </c>
      <c r="L23" s="95" t="n">
        <v>0.231844946742058</v>
      </c>
      <c r="M23" s="83"/>
      <c r="N23" s="97" t="n">
        <f aca="false">((((F23-E23)/2)+E23)*G23)</f>
        <v>2095</v>
      </c>
      <c r="O23" s="98" t="n">
        <f aca="false">((((F23-E23)/2)+E23)*I23)</f>
        <v>267.5</v>
      </c>
      <c r="P23" s="98"/>
      <c r="Q23" s="98"/>
    </row>
    <row r="24" customFormat="false" ht="12.75" hidden="false" customHeight="true" outlineLevel="0" collapsed="false">
      <c r="E24" s="99" t="n">
        <v>5</v>
      </c>
      <c r="F24" s="100" t="n">
        <v>10</v>
      </c>
      <c r="G24" s="101" t="n">
        <v>1020</v>
      </c>
      <c r="H24" s="102" t="n">
        <v>0.281767964363098</v>
      </c>
      <c r="I24" s="103" t="n">
        <v>68</v>
      </c>
      <c r="J24" s="102" t="n">
        <v>0.149122804403305</v>
      </c>
      <c r="K24" s="101" t="n">
        <v>1088</v>
      </c>
      <c r="L24" s="102" t="n">
        <v>0.266928374767303</v>
      </c>
      <c r="M24" s="83"/>
      <c r="N24" s="97" t="n">
        <f aca="false">((((F24-E24)/2)+E24)*G24)</f>
        <v>7650</v>
      </c>
      <c r="O24" s="98" t="n">
        <f aca="false">((((F24-E24)/2)+E24)*I24)</f>
        <v>510</v>
      </c>
      <c r="P24" s="98"/>
      <c r="Q24" s="98"/>
    </row>
    <row r="25" customFormat="false" ht="12.75" hidden="false" customHeight="true" outlineLevel="0" collapsed="false">
      <c r="E25" s="99" t="n">
        <v>10</v>
      </c>
      <c r="F25" s="100" t="n">
        <v>15</v>
      </c>
      <c r="G25" s="101" t="n">
        <v>588</v>
      </c>
      <c r="H25" s="102" t="n">
        <v>0.162430942058563</v>
      </c>
      <c r="I25" s="103" t="n">
        <v>23</v>
      </c>
      <c r="J25" s="102" t="n">
        <v>0.0504385977983475</v>
      </c>
      <c r="K25" s="101" t="n">
        <v>611</v>
      </c>
      <c r="L25" s="102" t="n">
        <v>0.149901866912842</v>
      </c>
      <c r="M25" s="83"/>
      <c r="N25" s="97" t="n">
        <f aca="false">((((F25-E25)/2)+E25)*G25)</f>
        <v>7350</v>
      </c>
      <c r="O25" s="98" t="n">
        <f aca="false">((((F25-E25)/2)+E25)*I25)</f>
        <v>287.5</v>
      </c>
      <c r="P25" s="98"/>
      <c r="Q25" s="98"/>
    </row>
    <row r="26" customFormat="false" ht="12.75" hidden="false" customHeight="true" outlineLevel="0" collapsed="false">
      <c r="E26" s="99" t="n">
        <v>15</v>
      </c>
      <c r="F26" s="100" t="n">
        <v>20</v>
      </c>
      <c r="G26" s="101" t="n">
        <v>190</v>
      </c>
      <c r="H26" s="102" t="n">
        <v>0.0524861887097359</v>
      </c>
      <c r="I26" s="103" t="n">
        <v>10</v>
      </c>
      <c r="J26" s="102" t="n">
        <v>0.0219298247247934</v>
      </c>
      <c r="K26" s="101" t="n">
        <v>200</v>
      </c>
      <c r="L26" s="102" t="n">
        <v>0.0490677133202553</v>
      </c>
      <c r="M26" s="83"/>
      <c r="N26" s="97" t="n">
        <f aca="false">((((F26-E26)/2)+E26)*G26)</f>
        <v>3325</v>
      </c>
      <c r="O26" s="98" t="n">
        <f aca="false">((((F26-E26)/2)+E26)*I26)</f>
        <v>175</v>
      </c>
      <c r="P26" s="98"/>
      <c r="Q26" s="98"/>
    </row>
    <row r="27" customFormat="false" ht="12.75" hidden="false" customHeight="true" outlineLevel="0" collapsed="false">
      <c r="E27" s="99" t="n">
        <v>20</v>
      </c>
      <c r="F27" s="100" t="n">
        <v>25</v>
      </c>
      <c r="G27" s="101" t="n">
        <v>231</v>
      </c>
      <c r="H27" s="102" t="n">
        <v>0.0638121515512466</v>
      </c>
      <c r="I27" s="103" t="n">
        <v>22</v>
      </c>
      <c r="J27" s="102" t="n">
        <v>0.0482456125319004</v>
      </c>
      <c r="K27" s="101" t="n">
        <v>253</v>
      </c>
      <c r="L27" s="102" t="n">
        <v>0.062070656567812</v>
      </c>
      <c r="M27" s="83"/>
      <c r="N27" s="97" t="n">
        <f aca="false">((((F27-E27)/2)+E27)*G27)</f>
        <v>5197.5</v>
      </c>
      <c r="O27" s="98" t="n">
        <f aca="false">((((F27-E27)/2)+E27)*I27)</f>
        <v>495</v>
      </c>
      <c r="P27" s="98"/>
      <c r="Q27" s="98"/>
    </row>
    <row r="28" customFormat="false" ht="12.75" hidden="false" customHeight="true" outlineLevel="0" collapsed="false">
      <c r="E28" s="99" t="n">
        <v>25</v>
      </c>
      <c r="F28" s="100" t="n">
        <v>30</v>
      </c>
      <c r="G28" s="101" t="n">
        <v>315</v>
      </c>
      <c r="H28" s="102" t="n">
        <v>0.0870165750384331</v>
      </c>
      <c r="I28" s="103" t="n">
        <v>77</v>
      </c>
      <c r="J28" s="102" t="n">
        <v>0.168859645724297</v>
      </c>
      <c r="K28" s="101" t="n">
        <v>392</v>
      </c>
      <c r="L28" s="102" t="n">
        <v>0.0961727201938629</v>
      </c>
      <c r="M28" s="83"/>
      <c r="N28" s="97" t="n">
        <f aca="false">((((F28-E28)/2)+E28)*G28)</f>
        <v>8662.5</v>
      </c>
      <c r="O28" s="98" t="n">
        <f aca="false">((((F28-E28)/2)+E28)*I28)</f>
        <v>2117.5</v>
      </c>
      <c r="P28" s="98"/>
      <c r="Q28" s="98"/>
    </row>
    <row r="29" customFormat="false" ht="12.75" hidden="false" customHeight="true" outlineLevel="0" collapsed="false">
      <c r="E29" s="99" t="n">
        <v>30</v>
      </c>
      <c r="F29" s="100" t="n">
        <v>35</v>
      </c>
      <c r="G29" s="101" t="n">
        <v>109</v>
      </c>
      <c r="H29" s="102" t="n">
        <v>0.0301104970276356</v>
      </c>
      <c r="I29" s="103" t="n">
        <v>8</v>
      </c>
      <c r="J29" s="102" t="n">
        <v>0.0175438597798347</v>
      </c>
      <c r="K29" s="101" t="n">
        <v>117</v>
      </c>
      <c r="L29" s="102" t="n">
        <v>0.0287046115845442</v>
      </c>
      <c r="M29" s="83"/>
      <c r="N29" s="97" t="n">
        <f aca="false">((((F29-E29)/2)+E29)*G29)</f>
        <v>3542.5</v>
      </c>
      <c r="O29" s="98" t="n">
        <f aca="false">((((F29-E29)/2)+E29)*I29)</f>
        <v>260</v>
      </c>
      <c r="P29" s="98"/>
      <c r="Q29" s="98"/>
    </row>
    <row r="30" customFormat="false" ht="12.75" hidden="false" customHeight="true" outlineLevel="0" collapsed="false">
      <c r="E30" s="99" t="n">
        <v>35</v>
      </c>
      <c r="F30" s="100" t="n">
        <v>40</v>
      </c>
      <c r="G30" s="101" t="n">
        <v>39</v>
      </c>
      <c r="H30" s="102" t="n">
        <v>0.0107734808698297</v>
      </c>
      <c r="I30" s="103" t="n">
        <v>2</v>
      </c>
      <c r="J30" s="102" t="n">
        <v>0.00438596494495869</v>
      </c>
      <c r="K30" s="101" t="n">
        <v>41</v>
      </c>
      <c r="L30" s="102" t="n">
        <v>0.0100588817149401</v>
      </c>
      <c r="M30" s="83"/>
      <c r="N30" s="97" t="n">
        <f aca="false">((((F30-E30)/2)+E30)*G30)</f>
        <v>1462.5</v>
      </c>
      <c r="O30" s="98" t="n">
        <f aca="false">((((F30-E30)/2)+E30)*I30)</f>
        <v>75</v>
      </c>
      <c r="P30" s="98"/>
      <c r="Q30" s="98"/>
    </row>
    <row r="31" customFormat="false" ht="12.75" hidden="false" customHeight="true" outlineLevel="0" collapsed="false">
      <c r="E31" s="99" t="n">
        <v>40</v>
      </c>
      <c r="F31" s="100" t="n">
        <v>45</v>
      </c>
      <c r="G31" s="101" t="n">
        <v>67</v>
      </c>
      <c r="H31" s="102" t="n">
        <v>0.0185082871466875</v>
      </c>
      <c r="I31" s="103" t="n">
        <v>15</v>
      </c>
      <c r="J31" s="102" t="n">
        <v>0.0328947380185127</v>
      </c>
      <c r="K31" s="101" t="n">
        <v>82</v>
      </c>
      <c r="L31" s="102" t="n">
        <v>0.0201177634298801</v>
      </c>
      <c r="M31" s="83"/>
      <c r="N31" s="97" t="n">
        <f aca="false">((((F31-E31)/2)+E31)*G31)</f>
        <v>2847.5</v>
      </c>
      <c r="O31" s="98" t="n">
        <f aca="false">((((F31-E31)/2)+E31)*I31)</f>
        <v>637.5</v>
      </c>
      <c r="P31" s="98"/>
      <c r="Q31" s="98"/>
    </row>
    <row r="32" customFormat="false" ht="12.75" hidden="false" customHeight="true" outlineLevel="0" collapsed="false">
      <c r="E32" s="99" t="n">
        <v>45</v>
      </c>
      <c r="F32" s="100" t="n">
        <v>50</v>
      </c>
      <c r="G32" s="101" t="n">
        <v>40</v>
      </c>
      <c r="H32" s="102" t="n">
        <v>0.0110497241839767</v>
      </c>
      <c r="I32" s="103" t="n">
        <v>17</v>
      </c>
      <c r="J32" s="102" t="n">
        <v>0.0372807011008263</v>
      </c>
      <c r="K32" s="101" t="n">
        <v>57</v>
      </c>
      <c r="L32" s="102" t="n">
        <v>0.0139842983335257</v>
      </c>
      <c r="M32" s="83"/>
      <c r="N32" s="97" t="n">
        <f aca="false">((((F32-E32)/2)+E32)*G32)</f>
        <v>1900</v>
      </c>
      <c r="O32" s="98" t="n">
        <f aca="false">((((F32-E32)/2)+E32)*I32)</f>
        <v>807.5</v>
      </c>
      <c r="P32" s="98"/>
      <c r="Q32" s="98"/>
    </row>
    <row r="33" customFormat="false" ht="12.75" hidden="false" customHeight="true" outlineLevel="0" collapsed="false">
      <c r="E33" s="99" t="n">
        <v>50</v>
      </c>
      <c r="F33" s="100" t="n">
        <v>55</v>
      </c>
      <c r="G33" s="101" t="n">
        <v>15</v>
      </c>
      <c r="H33" s="102" t="n">
        <v>0.00414364645257592</v>
      </c>
      <c r="I33" s="103" t="n">
        <v>0</v>
      </c>
      <c r="J33" s="102" t="n">
        <v>0</v>
      </c>
      <c r="K33" s="101" t="n">
        <v>15</v>
      </c>
      <c r="L33" s="102" t="n">
        <v>0.00368007854558527</v>
      </c>
      <c r="M33" s="83"/>
      <c r="N33" s="97" t="n">
        <f aca="false">((((F33-E33)/2)+E33)*G33)</f>
        <v>787.5</v>
      </c>
      <c r="O33" s="98" t="n">
        <f aca="false">((((F33-E33)/2)+E33)*I33)</f>
        <v>0</v>
      </c>
      <c r="P33" s="98"/>
      <c r="Q33" s="98"/>
    </row>
    <row r="34" customFormat="false" ht="12.75" hidden="false" customHeight="true" outlineLevel="0" collapsed="false">
      <c r="E34" s="99" t="n">
        <v>55</v>
      </c>
      <c r="F34" s="100" t="n">
        <v>60</v>
      </c>
      <c r="G34" s="101" t="n">
        <v>27</v>
      </c>
      <c r="H34" s="102" t="n">
        <v>0.00745856342837215</v>
      </c>
      <c r="I34" s="103" t="n">
        <v>5</v>
      </c>
      <c r="J34" s="102" t="n">
        <v>0.0109649123623967</v>
      </c>
      <c r="K34" s="101" t="n">
        <v>32</v>
      </c>
      <c r="L34" s="102" t="n">
        <v>0.00785083416849375</v>
      </c>
      <c r="M34" s="83"/>
      <c r="N34" s="97" t="n">
        <f aca="false">((((F34-E34)/2)+E34)*G34)</f>
        <v>1552.5</v>
      </c>
      <c r="O34" s="98" t="n">
        <f aca="false">((((F34-E34)/2)+E34)*I34)</f>
        <v>287.5</v>
      </c>
      <c r="P34" s="98"/>
      <c r="Q34" s="98"/>
    </row>
    <row r="35" customFormat="false" ht="12.75" hidden="false" customHeight="true" outlineLevel="0" collapsed="false">
      <c r="E35" s="99" t="n">
        <v>60</v>
      </c>
      <c r="F35" s="100" t="n">
        <v>65</v>
      </c>
      <c r="G35" s="101" t="n">
        <v>32</v>
      </c>
      <c r="H35" s="102" t="n">
        <v>0.00883977860212326</v>
      </c>
      <c r="I35" s="103" t="n">
        <v>4</v>
      </c>
      <c r="J35" s="102" t="n">
        <v>0.00877192988991737</v>
      </c>
      <c r="K35" s="101" t="n">
        <v>36</v>
      </c>
      <c r="L35" s="102" t="n">
        <v>0.00883218832314014</v>
      </c>
      <c r="M35" s="83"/>
      <c r="N35" s="97" t="n">
        <f aca="false">((((F35-E35)/2)+E35)*G35)</f>
        <v>2000</v>
      </c>
      <c r="O35" s="98" t="n">
        <f aca="false">((((F35-E35)/2)+E35)*I35)</f>
        <v>250</v>
      </c>
      <c r="P35" s="98"/>
      <c r="Q35" s="98"/>
    </row>
    <row r="36" customFormat="false" ht="12.75" hidden="false" customHeight="true" outlineLevel="0" collapsed="false">
      <c r="E36" s="99" t="n">
        <v>65</v>
      </c>
      <c r="F36" s="100" t="n">
        <v>70</v>
      </c>
      <c r="G36" s="101" t="n">
        <v>8</v>
      </c>
      <c r="H36" s="102" t="n">
        <v>0.00220994465053082</v>
      </c>
      <c r="I36" s="103" t="n">
        <v>0</v>
      </c>
      <c r="J36" s="102" t="n">
        <v>0</v>
      </c>
      <c r="K36" s="101" t="n">
        <v>8</v>
      </c>
      <c r="L36" s="102" t="n">
        <v>0.00196270854212344</v>
      </c>
      <c r="M36" s="83"/>
      <c r="N36" s="97" t="n">
        <f aca="false">((((F36-E36)/2)+E36)*G36)</f>
        <v>540</v>
      </c>
      <c r="O36" s="98" t="n">
        <f aca="false">((((F36-E36)/2)+E36)*I36)</f>
        <v>0</v>
      </c>
      <c r="P36" s="98"/>
      <c r="Q36" s="98"/>
    </row>
    <row r="37" customFormat="false" ht="12.75" hidden="false" customHeight="true" outlineLevel="0" collapsed="false">
      <c r="E37" s="99" t="n">
        <v>70</v>
      </c>
      <c r="F37" s="100" t="n">
        <v>75</v>
      </c>
      <c r="G37" s="101" t="n">
        <v>5</v>
      </c>
      <c r="H37" s="102" t="n">
        <v>0.00138121552299708</v>
      </c>
      <c r="I37" s="103" t="n">
        <v>0</v>
      </c>
      <c r="J37" s="102" t="n">
        <v>0</v>
      </c>
      <c r="K37" s="101" t="n">
        <v>5</v>
      </c>
      <c r="L37" s="102" t="n">
        <v>0.00122669280972332</v>
      </c>
      <c r="M37" s="83"/>
      <c r="N37" s="97" t="n">
        <f aca="false">((((F37-E37)/2)+E37)*G37)</f>
        <v>362.5</v>
      </c>
      <c r="O37" s="98" t="n">
        <f aca="false">((((F37-E37)/2)+E37)*I37)</f>
        <v>0</v>
      </c>
      <c r="P37" s="98"/>
      <c r="Q37" s="98"/>
    </row>
    <row r="38" customFormat="false" ht="12.75" hidden="false" customHeight="true" outlineLevel="0" collapsed="false">
      <c r="E38" s="99" t="n">
        <v>75</v>
      </c>
      <c r="F38" s="100" t="n">
        <v>80</v>
      </c>
      <c r="G38" s="101" t="n">
        <v>17</v>
      </c>
      <c r="H38" s="102" t="n">
        <v>0.00469613261520863</v>
      </c>
      <c r="I38" s="103" t="n">
        <v>12</v>
      </c>
      <c r="J38" s="102" t="n">
        <v>0.0263157896697521</v>
      </c>
      <c r="K38" s="101" t="n">
        <v>29</v>
      </c>
      <c r="L38" s="102" t="n">
        <v>0.00711481831967831</v>
      </c>
      <c r="M38" s="83"/>
      <c r="N38" s="97" t="n">
        <f aca="false">((((F38-E38)/2)+E38)*G38)</f>
        <v>1317.5</v>
      </c>
      <c r="O38" s="98" t="n">
        <f aca="false">((((F38-E38)/2)+E38)*I38)</f>
        <v>930</v>
      </c>
      <c r="P38" s="98"/>
      <c r="Q38" s="98"/>
    </row>
    <row r="39" customFormat="false" ht="12.75" hidden="false" customHeight="true" outlineLevel="0" collapsed="false">
      <c r="E39" s="99" t="n">
        <v>80</v>
      </c>
      <c r="F39" s="100" t="n">
        <v>85</v>
      </c>
      <c r="G39" s="101" t="n">
        <v>5</v>
      </c>
      <c r="H39" s="102" t="n">
        <v>0.00138121552299708</v>
      </c>
      <c r="I39" s="103" t="n">
        <v>4</v>
      </c>
      <c r="J39" s="102" t="n">
        <v>0.00877192988991737</v>
      </c>
      <c r="K39" s="101" t="n">
        <v>9</v>
      </c>
      <c r="L39" s="102" t="n">
        <v>0.00220804708078504</v>
      </c>
      <c r="M39" s="83"/>
      <c r="N39" s="97" t="n">
        <f aca="false">((((F39-E39)/2)+E39)*G39)</f>
        <v>412.5</v>
      </c>
      <c r="O39" s="98" t="n">
        <f aca="false">((((F39-E39)/2)+E39)*I39)</f>
        <v>330</v>
      </c>
      <c r="P39" s="98"/>
      <c r="Q39" s="98"/>
    </row>
    <row r="40" customFormat="false" ht="12.75" hidden="false" customHeight="true" outlineLevel="0" collapsed="false">
      <c r="E40" s="99" t="n">
        <v>85</v>
      </c>
      <c r="F40" s="100" t="n">
        <v>90</v>
      </c>
      <c r="G40" s="101" t="n">
        <v>25</v>
      </c>
      <c r="H40" s="102" t="n">
        <v>0.00690607726573944</v>
      </c>
      <c r="I40" s="103" t="n">
        <v>0</v>
      </c>
      <c r="J40" s="102" t="n">
        <v>0</v>
      </c>
      <c r="K40" s="101" t="n">
        <v>25</v>
      </c>
      <c r="L40" s="102" t="n">
        <v>0.00613346416503191</v>
      </c>
      <c r="M40" s="83"/>
      <c r="N40" s="97" t="n">
        <f aca="false">((((F40-E40)/2)+E40)*G40)</f>
        <v>2187.5</v>
      </c>
      <c r="O40" s="98" t="n">
        <f aca="false">((((F40-E40)/2)+E40)*I40)</f>
        <v>0</v>
      </c>
      <c r="P40" s="98"/>
      <c r="Q40" s="98"/>
    </row>
    <row r="41" customFormat="false" ht="12.75" hidden="false" customHeight="true" outlineLevel="0" collapsed="false">
      <c r="E41" s="99" t="n">
        <v>90</v>
      </c>
      <c r="F41" s="100" t="n">
        <v>95</v>
      </c>
      <c r="G41" s="101" t="n">
        <v>2</v>
      </c>
      <c r="H41" s="102" t="n">
        <v>0.000552486162632704</v>
      </c>
      <c r="I41" s="103" t="n">
        <v>0</v>
      </c>
      <c r="J41" s="102" t="n">
        <v>0</v>
      </c>
      <c r="K41" s="101" t="n">
        <v>2</v>
      </c>
      <c r="L41" s="102" t="n">
        <v>0.000490677135530859</v>
      </c>
      <c r="M41" s="83"/>
      <c r="N41" s="97" t="n">
        <f aca="false">((((F41-E41)/2)+E41)*G41)</f>
        <v>185</v>
      </c>
      <c r="O41" s="98" t="n">
        <f aca="false">((((F41-E41)/2)+E41)*I41)</f>
        <v>0</v>
      </c>
      <c r="P41" s="98"/>
      <c r="Q41" s="98"/>
    </row>
    <row r="42" customFormat="false" ht="12.75" hidden="false" customHeight="true" outlineLevel="0" collapsed="false">
      <c r="E42" s="99" t="n">
        <v>95</v>
      </c>
      <c r="F42" s="100" t="n">
        <v>100</v>
      </c>
      <c r="G42" s="101" t="n">
        <v>6</v>
      </c>
      <c r="H42" s="102" t="n">
        <v>0.00165745860431343</v>
      </c>
      <c r="I42" s="103" t="n">
        <v>5</v>
      </c>
      <c r="J42" s="102" t="n">
        <v>0.0109649123623967</v>
      </c>
      <c r="K42" s="101" t="n">
        <v>11</v>
      </c>
      <c r="L42" s="102" t="n">
        <v>0.00269872415810823</v>
      </c>
      <c r="M42" s="83"/>
      <c r="N42" s="97" t="n">
        <f aca="false">((((F42-E42)/2)+E42)*G42)</f>
        <v>585</v>
      </c>
      <c r="O42" s="98" t="n">
        <f aca="false">((((F42-E42)/2)+E42)*I42)</f>
        <v>487.5</v>
      </c>
      <c r="P42" s="98"/>
      <c r="Q42" s="98"/>
    </row>
    <row r="43" customFormat="false" ht="12.75" hidden="false" customHeight="true" outlineLevel="0" collapsed="false">
      <c r="E43" s="99" t="n">
        <v>100</v>
      </c>
      <c r="F43" s="100" t="n">
        <v>105</v>
      </c>
      <c r="G43" s="101" t="n">
        <v>12</v>
      </c>
      <c r="H43" s="102" t="n">
        <v>0.00331491720862687</v>
      </c>
      <c r="I43" s="103" t="n">
        <v>2</v>
      </c>
      <c r="J43" s="102" t="n">
        <v>0.00438596494495869</v>
      </c>
      <c r="K43" s="101" t="n">
        <v>14</v>
      </c>
      <c r="L43" s="102" t="n">
        <v>0.00343474000692368</v>
      </c>
      <c r="M43" s="83"/>
      <c r="N43" s="97" t="n">
        <f aca="false">((((F43-E43)/2)+E43)*G43)</f>
        <v>1230</v>
      </c>
      <c r="O43" s="98" t="n">
        <f aca="false">((((F43-E43)/2)+E43)*I43)</f>
        <v>205</v>
      </c>
      <c r="P43" s="98"/>
      <c r="Q43" s="98"/>
    </row>
    <row r="44" customFormat="false" ht="12.75" hidden="false" customHeight="true" outlineLevel="0" collapsed="false">
      <c r="E44" s="99" t="n">
        <v>105</v>
      </c>
      <c r="F44" s="100" t="n">
        <v>110</v>
      </c>
      <c r="G44" s="101" t="n">
        <v>3</v>
      </c>
      <c r="H44" s="102" t="n">
        <v>0.000828729302156717</v>
      </c>
      <c r="I44" s="103" t="n">
        <v>3</v>
      </c>
      <c r="J44" s="102" t="n">
        <v>0.00657894741743803</v>
      </c>
      <c r="K44" s="101" t="n">
        <v>6</v>
      </c>
      <c r="L44" s="102" t="n">
        <v>0.00147203134838492</v>
      </c>
      <c r="M44" s="83"/>
      <c r="N44" s="97" t="n">
        <f aca="false">((((F44-E44)/2)+E44)*G44)</f>
        <v>322.5</v>
      </c>
      <c r="O44" s="98" t="n">
        <f aca="false">((((F44-E44)/2)+E44)*I44)</f>
        <v>322.5</v>
      </c>
      <c r="P44" s="98"/>
      <c r="Q44" s="98"/>
    </row>
    <row r="45" customFormat="false" ht="12.75" hidden="false" customHeight="true" outlineLevel="0" collapsed="false">
      <c r="E45" s="99" t="n">
        <v>110</v>
      </c>
      <c r="F45" s="100" t="n">
        <v>115</v>
      </c>
      <c r="G45" s="101" t="n">
        <v>2</v>
      </c>
      <c r="H45" s="102" t="n">
        <v>0.000552486162632704</v>
      </c>
      <c r="I45" s="103" t="n">
        <v>1</v>
      </c>
      <c r="J45" s="102" t="n">
        <v>0.00219298247247934</v>
      </c>
      <c r="K45" s="101" t="n">
        <v>3</v>
      </c>
      <c r="L45" s="102" t="n">
        <v>0.000736015674192458</v>
      </c>
      <c r="M45" s="83"/>
      <c r="N45" s="97" t="n">
        <f aca="false">((((F45-E45)/2)+E45)*G45)</f>
        <v>225</v>
      </c>
      <c r="O45" s="98" t="n">
        <f aca="false">((((F45-E45)/2)+E45)*I45)</f>
        <v>112.5</v>
      </c>
      <c r="P45" s="98"/>
      <c r="Q45" s="98"/>
    </row>
    <row r="46" customFormat="false" ht="12.75" hidden="false" customHeight="true" outlineLevel="0" collapsed="false">
      <c r="E46" s="99" t="n">
        <v>115</v>
      </c>
      <c r="F46" s="100" t="n">
        <v>120</v>
      </c>
      <c r="G46" s="101" t="n">
        <v>0</v>
      </c>
      <c r="H46" s="102" t="n">
        <v>0</v>
      </c>
      <c r="I46" s="103" t="n">
        <v>0</v>
      </c>
      <c r="J46" s="102" t="n">
        <v>0</v>
      </c>
      <c r="K46" s="101" t="n">
        <v>0</v>
      </c>
      <c r="L46" s="102" t="n">
        <v>0</v>
      </c>
      <c r="M46" s="83"/>
      <c r="N46" s="97" t="n">
        <f aca="false">((((F46-E46)/2)+E46)*G46)</f>
        <v>0</v>
      </c>
      <c r="O46" s="98" t="n">
        <f aca="false">((((F46-E46)/2)+E46)*I46)</f>
        <v>0</v>
      </c>
      <c r="P46" s="98"/>
      <c r="Q46" s="98"/>
    </row>
    <row r="47" customFormat="false" ht="12.75" hidden="false" customHeight="true" outlineLevel="0" collapsed="false">
      <c r="E47" s="99" t="n">
        <v>120</v>
      </c>
      <c r="F47" s="100" t="n">
        <v>125</v>
      </c>
      <c r="G47" s="101" t="n">
        <v>0</v>
      </c>
      <c r="H47" s="102" t="n">
        <v>0</v>
      </c>
      <c r="I47" s="103" t="n">
        <v>0</v>
      </c>
      <c r="J47" s="102" t="n">
        <v>0</v>
      </c>
      <c r="K47" s="101" t="n">
        <v>0</v>
      </c>
      <c r="L47" s="102" t="n">
        <v>0</v>
      </c>
      <c r="M47" s="83"/>
      <c r="N47" s="97" t="n">
        <f aca="false">((((F47-E47)/2)+E47)*G47)</f>
        <v>0</v>
      </c>
      <c r="O47" s="98" t="n">
        <f aca="false">((((F47-E47)/2)+E47)*I47)</f>
        <v>0</v>
      </c>
      <c r="P47" s="98"/>
      <c r="Q47" s="98"/>
    </row>
    <row r="48" customFormat="false" ht="12.75" hidden="false" customHeight="true" outlineLevel="0" collapsed="false">
      <c r="E48" s="99" t="n">
        <v>125</v>
      </c>
      <c r="F48" s="100" t="n">
        <v>130</v>
      </c>
      <c r="G48" s="101" t="n">
        <v>0</v>
      </c>
      <c r="H48" s="102" t="n">
        <v>0</v>
      </c>
      <c r="I48" s="103" t="n">
        <v>0</v>
      </c>
      <c r="J48" s="102" t="n">
        <v>0</v>
      </c>
      <c r="K48" s="101" t="n">
        <v>0</v>
      </c>
      <c r="L48" s="102" t="n">
        <v>0</v>
      </c>
      <c r="M48" s="83"/>
      <c r="N48" s="97" t="n">
        <f aca="false">((((F48-E48)/2)+E48)*G48)</f>
        <v>0</v>
      </c>
      <c r="O48" s="98" t="n">
        <f aca="false">((((F48-E48)/2)+E48)*I48)</f>
        <v>0</v>
      </c>
      <c r="P48" s="98"/>
      <c r="Q48" s="98"/>
    </row>
    <row r="49" customFormat="false" ht="12.75" hidden="false" customHeight="true" outlineLevel="0" collapsed="false">
      <c r="E49" s="99" t="n">
        <v>130</v>
      </c>
      <c r="F49" s="100" t="n">
        <v>135</v>
      </c>
      <c r="G49" s="101" t="n">
        <v>1</v>
      </c>
      <c r="H49" s="102" t="n">
        <v>0.000276243081316352</v>
      </c>
      <c r="I49" s="103" t="n">
        <v>0</v>
      </c>
      <c r="J49" s="102" t="n">
        <v>0</v>
      </c>
      <c r="K49" s="101" t="n">
        <v>1</v>
      </c>
      <c r="L49" s="102" t="n">
        <v>0.00024533856776543</v>
      </c>
      <c r="M49" s="83"/>
      <c r="N49" s="97" t="n">
        <f aca="false">((((F49-E49)/2)+E49)*G49)</f>
        <v>132.5</v>
      </c>
      <c r="O49" s="98" t="n">
        <f aca="false">((((F49-E49)/2)+E49)*I49)</f>
        <v>0</v>
      </c>
      <c r="P49" s="98"/>
      <c r="Q49" s="98"/>
    </row>
    <row r="50" customFormat="false" ht="12.75" hidden="false" customHeight="true" outlineLevel="0" collapsed="false">
      <c r="E50" s="99" t="n">
        <v>135</v>
      </c>
      <c r="F50" s="100" t="n">
        <v>140</v>
      </c>
      <c r="G50" s="101" t="n">
        <v>0</v>
      </c>
      <c r="H50" s="102" t="n">
        <v>0</v>
      </c>
      <c r="I50" s="103" t="n">
        <v>1</v>
      </c>
      <c r="J50" s="102" t="n">
        <v>0.00219298247247934</v>
      </c>
      <c r="K50" s="101" t="n">
        <v>1</v>
      </c>
      <c r="L50" s="102" t="n">
        <v>0.00024533856776543</v>
      </c>
      <c r="M50" s="83"/>
      <c r="N50" s="97" t="n">
        <f aca="false">((((F50-E50)/2)+E50)*G50)</f>
        <v>0</v>
      </c>
      <c r="O50" s="98" t="n">
        <f aca="false">((((F50-E50)/2)+E50)*I50)</f>
        <v>137.5</v>
      </c>
      <c r="P50" s="98"/>
      <c r="Q50" s="98"/>
    </row>
    <row r="51" customFormat="false" ht="12.75" hidden="false" customHeight="true" outlineLevel="0" collapsed="false">
      <c r="E51" s="99" t="n">
        <v>140</v>
      </c>
      <c r="F51" s="100" t="n">
        <v>145</v>
      </c>
      <c r="G51" s="101" t="n">
        <v>1</v>
      </c>
      <c r="H51" s="102" t="n">
        <v>0.000276243081316352</v>
      </c>
      <c r="I51" s="103" t="n">
        <v>0</v>
      </c>
      <c r="J51" s="102" t="n">
        <v>0</v>
      </c>
      <c r="K51" s="101" t="n">
        <v>1</v>
      </c>
      <c r="L51" s="102" t="n">
        <v>0.00024533856776543</v>
      </c>
      <c r="M51" s="83"/>
      <c r="N51" s="97" t="n">
        <f aca="false">((((F51-E51)/2)+E51)*G51)</f>
        <v>142.5</v>
      </c>
      <c r="O51" s="98" t="n">
        <f aca="false">((((F51-E51)/2)+E51)*I51)</f>
        <v>0</v>
      </c>
      <c r="P51" s="98"/>
      <c r="Q51" s="98"/>
    </row>
    <row r="52" customFormat="false" ht="12.75" hidden="false" customHeight="true" outlineLevel="0" collapsed="false">
      <c r="E52" s="99" t="n">
        <v>145</v>
      </c>
      <c r="F52" s="100" t="n">
        <v>150</v>
      </c>
      <c r="G52" s="101" t="n">
        <v>0</v>
      </c>
      <c r="H52" s="102" t="n">
        <v>0</v>
      </c>
      <c r="I52" s="103" t="n">
        <v>0</v>
      </c>
      <c r="J52" s="102" t="n">
        <v>0</v>
      </c>
      <c r="K52" s="101" t="n">
        <v>0</v>
      </c>
      <c r="L52" s="102" t="n">
        <v>0</v>
      </c>
      <c r="M52" s="83"/>
      <c r="N52" s="97" t="n">
        <f aca="false">((((F52-E52)/2)+E52)*G52)</f>
        <v>0</v>
      </c>
      <c r="O52" s="98" t="n">
        <f aca="false">((((F52-E52)/2)+E52)*I52)</f>
        <v>0</v>
      </c>
      <c r="P52" s="98"/>
      <c r="Q52" s="98"/>
    </row>
    <row r="53" customFormat="false" ht="12.75" hidden="false" customHeight="true" outlineLevel="0" collapsed="false">
      <c r="E53" s="99" t="n">
        <v>150</v>
      </c>
      <c r="F53" s="100" t="n">
        <v>155</v>
      </c>
      <c r="G53" s="101" t="n">
        <v>2</v>
      </c>
      <c r="H53" s="102" t="n">
        <v>0.000552486162632704</v>
      </c>
      <c r="I53" s="103" t="n">
        <v>0</v>
      </c>
      <c r="J53" s="102" t="n">
        <v>0</v>
      </c>
      <c r="K53" s="101" t="n">
        <v>2</v>
      </c>
      <c r="L53" s="102" t="n">
        <v>0.000490677135530859</v>
      </c>
      <c r="M53" s="83"/>
      <c r="N53" s="97" t="n">
        <f aca="false">((((F53-E53)/2)+E53)*G53)</f>
        <v>305</v>
      </c>
      <c r="O53" s="98" t="n">
        <f aca="false">((((F53-E53)/2)+E53)*I53)</f>
        <v>0</v>
      </c>
      <c r="P53" s="98"/>
      <c r="Q53" s="98"/>
    </row>
    <row r="54" customFormat="false" ht="12.75" hidden="false" customHeight="true" outlineLevel="0" collapsed="false">
      <c r="E54" s="99" t="n">
        <v>155</v>
      </c>
      <c r="F54" s="100" t="n">
        <v>160</v>
      </c>
      <c r="G54" s="101" t="n">
        <v>0</v>
      </c>
      <c r="H54" s="102" t="n">
        <v>0</v>
      </c>
      <c r="I54" s="103" t="n">
        <v>0</v>
      </c>
      <c r="J54" s="102" t="n">
        <v>0</v>
      </c>
      <c r="K54" s="101" t="n">
        <v>0</v>
      </c>
      <c r="L54" s="102" t="n">
        <v>0</v>
      </c>
      <c r="M54" s="83"/>
      <c r="N54" s="97" t="n">
        <f aca="false">((((F54-E54)/2)+E54)*G54)</f>
        <v>0</v>
      </c>
      <c r="O54" s="98" t="n">
        <f aca="false">((((F54-E54)/2)+E54)*I54)</f>
        <v>0</v>
      </c>
      <c r="P54" s="98"/>
      <c r="Q54" s="98"/>
    </row>
    <row r="55" customFormat="false" ht="12.75" hidden="false" customHeight="true" outlineLevel="0" collapsed="false">
      <c r="E55" s="99" t="n">
        <v>160</v>
      </c>
      <c r="F55" s="100" t="n">
        <v>165</v>
      </c>
      <c r="G55" s="101" t="n">
        <v>0</v>
      </c>
      <c r="H55" s="102" t="n">
        <v>0</v>
      </c>
      <c r="I55" s="103" t="n">
        <v>0</v>
      </c>
      <c r="J55" s="102" t="n">
        <v>0</v>
      </c>
      <c r="K55" s="101" t="n">
        <v>0</v>
      </c>
      <c r="L55" s="102" t="n">
        <v>0</v>
      </c>
      <c r="M55" s="83"/>
      <c r="N55" s="97" t="n">
        <f aca="false">((((F55-E55)/2)+E55)*G55)</f>
        <v>0</v>
      </c>
      <c r="O55" s="98" t="n">
        <f aca="false">((((F55-E55)/2)+E55)*I55)</f>
        <v>0</v>
      </c>
      <c r="P55" s="98"/>
      <c r="Q55" s="98"/>
    </row>
    <row r="56" customFormat="false" ht="12.75" hidden="false" customHeight="true" outlineLevel="0" collapsed="false">
      <c r="E56" s="99" t="n">
        <v>165</v>
      </c>
      <c r="F56" s="100" t="n">
        <v>170</v>
      </c>
      <c r="G56" s="101" t="n">
        <v>1</v>
      </c>
      <c r="H56" s="102" t="n">
        <v>0.000276243081316352</v>
      </c>
      <c r="I56" s="103" t="n">
        <v>0</v>
      </c>
      <c r="J56" s="102" t="n">
        <v>0</v>
      </c>
      <c r="K56" s="101" t="n">
        <v>1</v>
      </c>
      <c r="L56" s="102" t="n">
        <v>0.00024533856776543</v>
      </c>
      <c r="M56" s="83"/>
      <c r="N56" s="97" t="n">
        <f aca="false">((((F56-E56)/2)+E56)*G56)</f>
        <v>167.5</v>
      </c>
      <c r="O56" s="98" t="n">
        <f aca="false">((((F56-E56)/2)+E56)*I56)</f>
        <v>0</v>
      </c>
      <c r="P56" s="98"/>
      <c r="Q56" s="98"/>
    </row>
    <row r="57" customFormat="false" ht="12.75" hidden="false" customHeight="true" outlineLevel="0" collapsed="false">
      <c r="E57" s="99" t="n">
        <v>170</v>
      </c>
      <c r="F57" s="100" t="n">
        <v>175</v>
      </c>
      <c r="G57" s="101" t="n">
        <v>5</v>
      </c>
      <c r="H57" s="102" t="n">
        <v>0.00138121552299708</v>
      </c>
      <c r="I57" s="103" t="n">
        <v>9</v>
      </c>
      <c r="J57" s="102" t="n">
        <v>0.0197368413209915</v>
      </c>
      <c r="K57" s="101" t="n">
        <v>14</v>
      </c>
      <c r="L57" s="102" t="n">
        <v>0.00343474000692368</v>
      </c>
      <c r="M57" s="83"/>
      <c r="N57" s="97" t="n">
        <f aca="false">((((F57-E57)/2)+E57)*G57)</f>
        <v>862.5</v>
      </c>
      <c r="O57" s="98" t="n">
        <f aca="false">((((F57-E57)/2)+E57)*I57)</f>
        <v>1552.5</v>
      </c>
      <c r="P57" s="98"/>
      <c r="Q57" s="98"/>
    </row>
    <row r="58" customFormat="false" ht="12.75" hidden="false" customHeight="true" outlineLevel="0" collapsed="false">
      <c r="E58" s="99" t="n">
        <v>175</v>
      </c>
      <c r="F58" s="100" t="n">
        <v>180</v>
      </c>
      <c r="G58" s="101" t="n">
        <v>0</v>
      </c>
      <c r="H58" s="102" t="n">
        <v>0</v>
      </c>
      <c r="I58" s="103" t="n">
        <v>1</v>
      </c>
      <c r="J58" s="102" t="n">
        <v>0.00219298247247934</v>
      </c>
      <c r="K58" s="101" t="n">
        <v>1</v>
      </c>
      <c r="L58" s="102" t="n">
        <v>0.00024533856776543</v>
      </c>
      <c r="M58" s="83"/>
      <c r="N58" s="97" t="n">
        <f aca="false">((((F58-E58)/2)+E58)*G58)</f>
        <v>0</v>
      </c>
      <c r="O58" s="98" t="n">
        <f aca="false">((((F58-E58)/2)+E58)*I58)</f>
        <v>177.5</v>
      </c>
      <c r="P58" s="98"/>
      <c r="Q58" s="98"/>
    </row>
    <row r="59" customFormat="false" ht="12.75" hidden="false" customHeight="true" outlineLevel="0" collapsed="false">
      <c r="E59" s="99" t="n">
        <v>180</v>
      </c>
      <c r="F59" s="100" t="n">
        <v>185</v>
      </c>
      <c r="G59" s="101" t="n">
        <v>0</v>
      </c>
      <c r="H59" s="102" t="n">
        <v>0</v>
      </c>
      <c r="I59" s="103" t="n">
        <v>0</v>
      </c>
      <c r="J59" s="102" t="n">
        <v>0</v>
      </c>
      <c r="K59" s="101" t="n">
        <v>0</v>
      </c>
      <c r="L59" s="102" t="n">
        <v>0</v>
      </c>
      <c r="M59" s="83"/>
      <c r="N59" s="97" t="n">
        <f aca="false">((((F59-E59)/2)+E59)*G59)</f>
        <v>0</v>
      </c>
      <c r="O59" s="98" t="n">
        <f aca="false">((((F59-E59)/2)+E59)*I59)</f>
        <v>0</v>
      </c>
      <c r="P59" s="98"/>
      <c r="Q59" s="98"/>
    </row>
    <row r="60" customFormat="false" ht="12.75" hidden="false" customHeight="true" outlineLevel="0" collapsed="false">
      <c r="E60" s="99" t="n">
        <v>185</v>
      </c>
      <c r="F60" s="100" t="n">
        <v>190</v>
      </c>
      <c r="G60" s="101" t="n">
        <v>0</v>
      </c>
      <c r="H60" s="102" t="n">
        <v>0</v>
      </c>
      <c r="I60" s="103" t="n">
        <v>0</v>
      </c>
      <c r="J60" s="102" t="n">
        <v>0</v>
      </c>
      <c r="K60" s="101" t="n">
        <v>0</v>
      </c>
      <c r="L60" s="102" t="n">
        <v>0</v>
      </c>
      <c r="M60" s="83"/>
      <c r="N60" s="97" t="n">
        <f aca="false">((((F60-E60)/2)+E60)*G60)</f>
        <v>0</v>
      </c>
      <c r="O60" s="98" t="n">
        <f aca="false">((((F60-E60)/2)+E60)*I60)</f>
        <v>0</v>
      </c>
      <c r="P60" s="98"/>
      <c r="Q60" s="98"/>
    </row>
    <row r="61" customFormat="false" ht="12.75" hidden="false" customHeight="true" outlineLevel="0" collapsed="false">
      <c r="E61" s="99" t="n">
        <v>190</v>
      </c>
      <c r="F61" s="100" t="n">
        <v>195</v>
      </c>
      <c r="G61" s="101" t="n">
        <v>0</v>
      </c>
      <c r="H61" s="102" t="n">
        <v>0</v>
      </c>
      <c r="I61" s="103" t="n">
        <v>0</v>
      </c>
      <c r="J61" s="102" t="n">
        <v>0</v>
      </c>
      <c r="K61" s="101" t="n">
        <v>0</v>
      </c>
      <c r="L61" s="102" t="n">
        <v>0</v>
      </c>
      <c r="M61" s="83"/>
      <c r="N61" s="97" t="n">
        <f aca="false">((((F61-E61)/2)+E61)*G61)</f>
        <v>0</v>
      </c>
      <c r="O61" s="98" t="n">
        <f aca="false">((((F61-E61)/2)+E61)*I61)</f>
        <v>0</v>
      </c>
      <c r="P61" s="98"/>
      <c r="Q61" s="98"/>
    </row>
    <row r="62" customFormat="false" ht="12.75" hidden="false" customHeight="true" outlineLevel="0" collapsed="false">
      <c r="E62" s="99" t="n">
        <v>195</v>
      </c>
      <c r="F62" s="100" t="n">
        <v>200</v>
      </c>
      <c r="G62" s="101" t="n">
        <v>0</v>
      </c>
      <c r="H62" s="102" t="n">
        <v>0</v>
      </c>
      <c r="I62" s="103" t="n">
        <v>0</v>
      </c>
      <c r="J62" s="102" t="n">
        <v>0</v>
      </c>
      <c r="K62" s="101" t="n">
        <v>0</v>
      </c>
      <c r="L62" s="102" t="n">
        <v>0</v>
      </c>
      <c r="M62" s="83"/>
      <c r="N62" s="97" t="n">
        <f aca="false">((((F62-E62)/2)+E62)*G62)</f>
        <v>0</v>
      </c>
      <c r="O62" s="98" t="n">
        <f aca="false">((((F62-E62)/2)+E62)*I62)</f>
        <v>0</v>
      </c>
      <c r="P62" s="98"/>
      <c r="Q62" s="98"/>
    </row>
    <row r="63" customFormat="false" ht="12.75" hidden="false" customHeight="true" outlineLevel="0" collapsed="false">
      <c r="E63" s="99" t="n">
        <v>200</v>
      </c>
      <c r="F63" s="100" t="n">
        <v>205</v>
      </c>
      <c r="G63" s="101" t="n">
        <v>0</v>
      </c>
      <c r="H63" s="102" t="n">
        <v>0</v>
      </c>
      <c r="I63" s="103" t="n">
        <v>4</v>
      </c>
      <c r="J63" s="102" t="n">
        <v>0.00877192988991737</v>
      </c>
      <c r="K63" s="101" t="n">
        <v>4</v>
      </c>
      <c r="L63" s="102" t="n">
        <v>0.000981354271061719</v>
      </c>
      <c r="M63" s="83"/>
      <c r="N63" s="97" t="n">
        <f aca="false">((((F63-E63)/2)+E63)*G63)</f>
        <v>0</v>
      </c>
      <c r="O63" s="98" t="n">
        <f aca="false">((((F63-E63)/2)+E63)*I63)</f>
        <v>810</v>
      </c>
      <c r="P63" s="98"/>
      <c r="Q63" s="98"/>
    </row>
    <row r="64" customFormat="false" ht="12.75" hidden="false" customHeight="true" outlineLevel="0" collapsed="false">
      <c r="E64" s="99" t="n">
        <v>205</v>
      </c>
      <c r="F64" s="100" t="n">
        <v>210</v>
      </c>
      <c r="G64" s="101" t="n">
        <v>2</v>
      </c>
      <c r="H64" s="102" t="n">
        <v>0.000552486162632704</v>
      </c>
      <c r="I64" s="103" t="n">
        <v>2</v>
      </c>
      <c r="J64" s="102" t="n">
        <v>0.00438596494495869</v>
      </c>
      <c r="K64" s="101" t="n">
        <v>4</v>
      </c>
      <c r="L64" s="102" t="n">
        <v>0.000981354271061719</v>
      </c>
      <c r="M64" s="83"/>
      <c r="N64" s="97" t="n">
        <f aca="false">((((F64-E64)/2)+E64)*G64)</f>
        <v>415</v>
      </c>
      <c r="O64" s="98" t="n">
        <f aca="false">((((F64-E64)/2)+E64)*I64)</f>
        <v>415</v>
      </c>
      <c r="P64" s="98"/>
      <c r="Q64" s="98"/>
    </row>
    <row r="65" customFormat="false" ht="12.75" hidden="false" customHeight="true" outlineLevel="0" collapsed="false">
      <c r="E65" s="99" t="n">
        <v>210</v>
      </c>
      <c r="F65" s="100" t="n">
        <v>1210</v>
      </c>
      <c r="G65" s="101" t="n">
        <v>12</v>
      </c>
      <c r="H65" s="102" t="n">
        <v>0.00331491720862687</v>
      </c>
      <c r="I65" s="103" t="n">
        <v>54</v>
      </c>
      <c r="J65" s="102" t="n">
        <v>0.11842105537653</v>
      </c>
      <c r="K65" s="101" t="n">
        <v>66</v>
      </c>
      <c r="L65" s="102" t="n">
        <v>0.0161923449486494</v>
      </c>
      <c r="M65" s="83"/>
      <c r="N65" s="97" t="n">
        <f aca="false">((((F65-E65)/2)+E65)*G65)</f>
        <v>8520</v>
      </c>
      <c r="O65" s="98" t="n">
        <f aca="false">((((F65-E65)/2)+E65)*I65)</f>
        <v>38340</v>
      </c>
      <c r="P65" s="98"/>
      <c r="Q65" s="98"/>
    </row>
    <row r="66" customFormat="false" ht="12.75" hidden="false" customHeight="true" outlineLevel="0" collapsed="false">
      <c r="E66" s="99"/>
      <c r="F66" s="100"/>
      <c r="G66" s="101"/>
      <c r="H66" s="102"/>
      <c r="I66" s="103"/>
      <c r="J66" s="102"/>
      <c r="K66" s="101"/>
      <c r="L66" s="102"/>
      <c r="M66" s="83"/>
      <c r="N66" s="97" t="n">
        <f aca="false">((((F66-E66)/2)+E66)*G66)</f>
        <v>0</v>
      </c>
      <c r="O66" s="98" t="n">
        <f aca="false">((((F66-E66)/2)+E66)*I66)</f>
        <v>0</v>
      </c>
      <c r="P66" s="98"/>
      <c r="Q66" s="98"/>
    </row>
    <row r="67" customFormat="false" ht="12.75" hidden="false" customHeight="true" outlineLevel="0" collapsed="false">
      <c r="E67" s="99"/>
      <c r="F67" s="100"/>
      <c r="G67" s="101"/>
      <c r="H67" s="102"/>
      <c r="I67" s="103"/>
      <c r="J67" s="102"/>
      <c r="K67" s="101"/>
      <c r="L67" s="102"/>
      <c r="M67" s="83"/>
      <c r="N67" s="97" t="n">
        <f aca="false">((((F67-E67)/2)+E67)*G67)</f>
        <v>0</v>
      </c>
      <c r="O67" s="98" t="n">
        <f aca="false">((((F67-E67)/2)+E67)*I67)</f>
        <v>0</v>
      </c>
      <c r="P67" s="98"/>
      <c r="Q67" s="98"/>
    </row>
    <row r="68" customFormat="false" ht="15" hidden="false" customHeight="true" outlineLevel="0" collapsed="false">
      <c r="E68" s="104" t="s">
        <v>44</v>
      </c>
      <c r="F68" s="104"/>
      <c r="G68" s="105" t="n">
        <f aca="false">SUM(G23:G67)</f>
        <v>3620</v>
      </c>
      <c r="H68" s="105"/>
      <c r="I68" s="106" t="n">
        <f aca="false">SUM(I23:I67)</f>
        <v>456</v>
      </c>
      <c r="J68" s="106"/>
      <c r="K68" s="107" t="n">
        <f aca="false">+I68+G68</f>
        <v>4076</v>
      </c>
      <c r="L68" s="107"/>
      <c r="M68" s="83"/>
      <c r="N68" s="97"/>
      <c r="O68" s="98"/>
      <c r="P68" s="98"/>
    </row>
    <row r="69" customFormat="false" ht="15" hidden="false" customHeight="true" outlineLevel="0" collapsed="false">
      <c r="E69" s="108" t="s">
        <v>45</v>
      </c>
      <c r="F69" s="108"/>
      <c r="G69" s="109" t="n">
        <f aca="false">+N69</f>
        <v>18</v>
      </c>
      <c r="H69" s="109"/>
      <c r="I69" s="110" t="n">
        <f aca="false">+O69</f>
        <v>110</v>
      </c>
      <c r="J69" s="110"/>
      <c r="K69" s="111" t="n">
        <f aca="false">+P69</f>
        <v>29</v>
      </c>
      <c r="L69" s="111"/>
      <c r="M69" s="83"/>
      <c r="N69" s="97" t="n">
        <v>18</v>
      </c>
      <c r="O69" s="98" t="n">
        <v>110</v>
      </c>
      <c r="P69" s="98" t="n">
        <v>29</v>
      </c>
    </row>
    <row r="70" customFormat="false" ht="15" hidden="false" customHeight="true" outlineLevel="0" collapsed="false">
      <c r="E70" s="112" t="s">
        <v>46</v>
      </c>
      <c r="F70" s="112"/>
      <c r="G70" s="113" t="n">
        <f aca="false">+N70</f>
        <v>66293</v>
      </c>
      <c r="H70" s="113"/>
      <c r="I70" s="114" t="n">
        <f aca="false">+O70</f>
        <v>49996</v>
      </c>
      <c r="J70" s="114"/>
      <c r="K70" s="115" t="n">
        <f aca="false">+P70</f>
        <v>116289</v>
      </c>
      <c r="L70" s="115"/>
      <c r="M70" s="83"/>
      <c r="N70" s="116" t="n">
        <v>66293</v>
      </c>
      <c r="O70" s="117" t="n">
        <v>49996</v>
      </c>
      <c r="P70" s="117" t="n">
        <v>116289</v>
      </c>
    </row>
    <row r="71" customFormat="false" ht="12.75" hidden="false" customHeight="true" outlineLevel="0" collapsed="false">
      <c r="E71" s="118"/>
      <c r="F71" s="118"/>
      <c r="G71" s="118"/>
      <c r="H71" s="118"/>
      <c r="I71" s="118"/>
      <c r="J71" s="118"/>
      <c r="K71" s="118"/>
      <c r="L71" s="118"/>
      <c r="M71" s="119"/>
      <c r="N71" s="84"/>
    </row>
    <row r="72" customFormat="false" ht="12.75" hidden="false" customHeight="true" outlineLevel="0" collapsed="false">
      <c r="E72" s="97"/>
      <c r="F72" s="97"/>
      <c r="G72" s="97"/>
      <c r="H72" s="97"/>
      <c r="I72" s="97"/>
      <c r="J72" s="97"/>
      <c r="K72" s="97"/>
      <c r="L72" s="97"/>
      <c r="M72" s="84"/>
    </row>
    <row r="73" customFormat="false" ht="12.75" hidden="false" customHeight="true" outlineLevel="0" collapsed="false">
      <c r="E73" s="120"/>
      <c r="F73" s="120"/>
      <c r="G73" s="120"/>
      <c r="H73" s="120"/>
      <c r="I73" s="121" t="s">
        <v>47</v>
      </c>
      <c r="J73" s="121"/>
      <c r="K73" s="121"/>
      <c r="L73" s="121"/>
    </row>
    <row r="74" customFormat="false" ht="12.75" hidden="false" customHeight="true" outlineLevel="0" collapsed="false">
      <c r="E74" s="120"/>
      <c r="F74" s="120"/>
      <c r="G74" s="120"/>
      <c r="H74" s="120"/>
      <c r="I74" s="121"/>
      <c r="J74" s="121"/>
      <c r="K74" s="121"/>
      <c r="L74" s="121"/>
    </row>
    <row r="75" customFormat="false" ht="12.75" hidden="false" customHeight="true" outlineLevel="0" collapsed="false">
      <c r="E75" s="98"/>
      <c r="F75" s="98"/>
      <c r="G75" s="98"/>
      <c r="H75" s="98"/>
      <c r="I75" s="98"/>
      <c r="J75" s="98"/>
      <c r="K75" s="98"/>
      <c r="L75" s="98"/>
    </row>
    <row r="76" customFormat="false" ht="12.75" hidden="false" customHeight="true" outlineLevel="0" collapsed="false">
      <c r="E76" s="98"/>
      <c r="F76" s="98"/>
      <c r="G76" s="98"/>
      <c r="H76" s="98"/>
      <c r="I76" s="98"/>
      <c r="J76" s="98"/>
      <c r="K76" s="98"/>
      <c r="L76" s="98"/>
    </row>
    <row r="77" customFormat="false" ht="12.75" hidden="false" customHeight="true" outlineLevel="0" collapsed="false">
      <c r="E77" s="98"/>
      <c r="F77" s="98"/>
      <c r="G77" s="98"/>
      <c r="H77" s="98"/>
      <c r="I77" s="98"/>
      <c r="J77" s="98"/>
      <c r="K77" s="98"/>
      <c r="L77" s="98"/>
    </row>
    <row r="78" customFormat="false" ht="12.75" hidden="false" customHeight="true" outlineLevel="0" collapsed="false">
      <c r="E78" s="98"/>
      <c r="F78" s="98"/>
      <c r="G78" s="98"/>
      <c r="H78" s="98"/>
      <c r="I78" s="98"/>
      <c r="J78" s="98"/>
      <c r="K78" s="98"/>
      <c r="L78" s="98"/>
    </row>
    <row r="79" customFormat="false" ht="12.75" hidden="false" customHeight="true" outlineLevel="0" collapsed="false">
      <c r="E79" s="98"/>
      <c r="F79" s="98"/>
      <c r="G79" s="98"/>
      <c r="H79" s="98"/>
      <c r="I79" s="98"/>
      <c r="J79" s="98"/>
      <c r="K79" s="98"/>
      <c r="L79" s="98"/>
    </row>
    <row r="80" customFormat="false" ht="12.75" hidden="false" customHeight="true" outlineLevel="0" collapsed="false">
      <c r="E80" s="98"/>
      <c r="F80" s="98"/>
      <c r="G80" s="98"/>
      <c r="H80" s="98"/>
      <c r="I80" s="98"/>
      <c r="J80" s="98"/>
      <c r="K80" s="98"/>
      <c r="L80" s="98"/>
    </row>
    <row r="81" customFormat="false" ht="12.75" hidden="false" customHeight="true" outlineLevel="0" collapsed="false">
      <c r="E81" s="98"/>
      <c r="F81" s="98"/>
      <c r="G81" s="98"/>
      <c r="H81" s="98"/>
      <c r="I81" s="98"/>
      <c r="J81" s="98"/>
      <c r="K81" s="98"/>
      <c r="L81" s="98"/>
    </row>
    <row r="82" customFormat="false" ht="12.75" hidden="false" customHeight="true" outlineLevel="0" collapsed="false">
      <c r="E82" s="98"/>
      <c r="F82" s="98"/>
      <c r="G82" s="98"/>
      <c r="H82" s="98"/>
      <c r="I82" s="98"/>
      <c r="J82" s="98"/>
      <c r="K82" s="98"/>
      <c r="L82" s="98"/>
    </row>
    <row r="83" customFormat="false" ht="12.75" hidden="false" customHeight="true" outlineLevel="0" collapsed="false"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true" outlineLevel="0" collapsed="false"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true" outlineLevel="0" collapsed="false"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true" outlineLevel="0" collapsed="false">
      <c r="E86" s="98"/>
      <c r="F86" s="98"/>
      <c r="G86" s="98"/>
      <c r="H86" s="98"/>
      <c r="I86" s="98"/>
      <c r="J86" s="98"/>
      <c r="K86" s="98"/>
      <c r="L86" s="98"/>
    </row>
    <row r="87" customFormat="false" ht="12.75" hidden="false" customHeight="true" outlineLevel="0" collapsed="false"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true" outlineLevel="0" collapsed="false"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true" outlineLevel="0" collapsed="false"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true" outlineLevel="0" collapsed="false"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true" outlineLevel="0" collapsed="false"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true" outlineLevel="0" collapsed="false"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true" outlineLevel="0" collapsed="false"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true" outlineLevel="0" collapsed="false"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true" outlineLevel="0" collapsed="false"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true" outlineLevel="0" collapsed="false"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true" outlineLevel="0" collapsed="false"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true" outlineLevel="0" collapsed="false"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true" outlineLevel="0" collapsed="false">
      <c r="E99" s="98"/>
      <c r="F99" s="98"/>
      <c r="G99" s="98"/>
      <c r="H99" s="98"/>
      <c r="I99" s="98"/>
      <c r="J99" s="98"/>
      <c r="K99" s="98"/>
      <c r="L99" s="98"/>
    </row>
    <row r="100" customFormat="false" ht="12.75" hidden="false" customHeight="true" outlineLevel="0" collapsed="false"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true" outlineLevel="0" collapsed="false">
      <c r="E101" s="98"/>
      <c r="F101" s="98"/>
      <c r="G101" s="98"/>
      <c r="H101" s="98"/>
      <c r="I101" s="98"/>
      <c r="J101" s="98"/>
      <c r="K101" s="98"/>
      <c r="L101" s="98"/>
    </row>
    <row r="102" customFormat="false" ht="12.75" hidden="false" customHeight="true" outlineLevel="0" collapsed="false">
      <c r="E102" s="98"/>
      <c r="F102" s="98"/>
      <c r="G102" s="98"/>
      <c r="H102" s="98"/>
      <c r="I102" s="98"/>
      <c r="J102" s="98"/>
      <c r="K102" s="98"/>
      <c r="L102" s="98"/>
    </row>
    <row r="103" customFormat="false" ht="12.75" hidden="false" customHeight="true" outlineLevel="0" collapsed="false">
      <c r="E103" s="98"/>
      <c r="F103" s="98"/>
      <c r="G103" s="98"/>
      <c r="H103" s="98"/>
      <c r="I103" s="98"/>
      <c r="J103" s="98"/>
      <c r="K103" s="98"/>
      <c r="L103" s="98"/>
    </row>
    <row r="104" customFormat="false" ht="12.75" hidden="false" customHeight="true" outlineLevel="0" collapsed="false">
      <c r="E104" s="98"/>
      <c r="F104" s="98"/>
      <c r="G104" s="98"/>
      <c r="H104" s="98"/>
      <c r="I104" s="98"/>
      <c r="J104" s="98"/>
      <c r="K104" s="98"/>
      <c r="L104" s="98"/>
    </row>
    <row r="105" customFormat="false" ht="12.75" hidden="false" customHeight="true" outlineLevel="0" collapsed="false">
      <c r="E105" s="98"/>
      <c r="F105" s="98"/>
      <c r="G105" s="98"/>
      <c r="H105" s="98"/>
      <c r="I105" s="98"/>
      <c r="J105" s="98"/>
      <c r="K105" s="98"/>
      <c r="L105" s="98"/>
    </row>
    <row r="106" customFormat="false" ht="12.75" hidden="false" customHeight="true" outlineLevel="0" collapsed="false">
      <c r="E106" s="98"/>
      <c r="F106" s="98"/>
      <c r="G106" s="98"/>
      <c r="H106" s="98"/>
      <c r="I106" s="98"/>
      <c r="J106" s="98"/>
      <c r="K106" s="98"/>
      <c r="L106" s="98"/>
    </row>
    <row r="107" customFormat="false" ht="12.75" hidden="false" customHeight="true" outlineLevel="0" collapsed="false">
      <c r="E107" s="98"/>
      <c r="F107" s="98"/>
      <c r="G107" s="98"/>
      <c r="H107" s="98"/>
      <c r="I107" s="98"/>
      <c r="J107" s="98"/>
      <c r="K107" s="98"/>
      <c r="L107" s="98"/>
    </row>
    <row r="108" customFormat="false" ht="12.75" hidden="false" customHeight="true" outlineLevel="0" collapsed="false">
      <c r="E108" s="98"/>
      <c r="F108" s="98"/>
      <c r="G108" s="98"/>
      <c r="H108" s="98"/>
      <c r="I108" s="98"/>
      <c r="J108" s="98"/>
      <c r="K108" s="98"/>
      <c r="L108" s="98"/>
    </row>
    <row r="109" customFormat="false" ht="12.75" hidden="false" customHeight="true" outlineLevel="0" collapsed="false">
      <c r="E109" s="98"/>
      <c r="F109" s="98"/>
      <c r="G109" s="98"/>
      <c r="H109" s="98"/>
      <c r="I109" s="98"/>
      <c r="J109" s="98"/>
      <c r="K109" s="98"/>
      <c r="L109" s="98"/>
    </row>
    <row r="110" customFormat="false" ht="12.75" hidden="false" customHeight="true" outlineLevel="0" collapsed="false">
      <c r="E110" s="98"/>
      <c r="F110" s="98"/>
      <c r="G110" s="98"/>
      <c r="H110" s="98"/>
      <c r="I110" s="98"/>
      <c r="J110" s="98"/>
      <c r="K110" s="98"/>
      <c r="L110" s="98"/>
    </row>
    <row r="111" customFormat="false" ht="12.75" hidden="false" customHeight="true" outlineLevel="0" collapsed="false">
      <c r="E111" s="98"/>
      <c r="F111" s="98"/>
      <c r="G111" s="98"/>
      <c r="H111" s="98"/>
      <c r="I111" s="98"/>
      <c r="J111" s="98"/>
      <c r="K111" s="98"/>
      <c r="L111" s="98"/>
    </row>
    <row r="112" customFormat="false" ht="12.75" hidden="false" customHeight="true" outlineLevel="0" collapsed="false">
      <c r="E112" s="98"/>
      <c r="F112" s="98"/>
      <c r="G112" s="98"/>
      <c r="H112" s="98"/>
      <c r="I112" s="98"/>
      <c r="J112" s="98"/>
      <c r="K112" s="98"/>
      <c r="L112" s="98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8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22"/>
      <c r="F15" s="122"/>
      <c r="G15" s="122"/>
      <c r="H15" s="122"/>
      <c r="I15" s="122"/>
      <c r="J15" s="122"/>
      <c r="K15" s="122"/>
    </row>
    <row r="16" customFormat="false" ht="12.75" hidden="false" customHeight="true" outlineLevel="0" collapsed="false"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D17" s="75" t="s">
        <v>13</v>
      </c>
      <c r="E17" s="75"/>
      <c r="F17" s="75"/>
      <c r="G17" s="75"/>
      <c r="H17" s="75"/>
      <c r="I17" s="75"/>
      <c r="J17" s="75"/>
      <c r="K17" s="75"/>
      <c r="L17" s="75"/>
    </row>
    <row r="18" customFormat="false" ht="24.95" hidden="false" customHeight="true" outlineLevel="0" collapsed="false">
      <c r="E18" s="76" t="s">
        <v>49</v>
      </c>
      <c r="F18" s="76"/>
      <c r="G18" s="76"/>
      <c r="H18" s="76"/>
      <c r="I18" s="76"/>
      <c r="J18" s="76"/>
      <c r="K18" s="76"/>
    </row>
    <row r="19" customFormat="false" ht="15" hidden="false" customHeight="true" outlineLevel="0" collapsed="false">
      <c r="D19" s="84"/>
      <c r="E19" s="77" t="s">
        <v>50</v>
      </c>
      <c r="F19" s="77"/>
      <c r="G19" s="77"/>
      <c r="H19" s="77"/>
      <c r="I19" s="77"/>
      <c r="J19" s="77"/>
      <c r="K19" s="77"/>
    </row>
    <row r="20" customFormat="false" ht="9.95" hidden="false" customHeight="true" outlineLevel="0" collapsed="false">
      <c r="D20" s="84"/>
      <c r="E20" s="84"/>
      <c r="F20" s="84"/>
      <c r="G20" s="84"/>
      <c r="H20" s="84"/>
      <c r="I20" s="84"/>
      <c r="J20" s="84"/>
      <c r="K20" s="84"/>
    </row>
    <row r="21" customFormat="false" ht="20.1" hidden="false" customHeight="true" outlineLevel="0" collapsed="false">
      <c r="D21" s="84"/>
      <c r="E21" s="124" t="s">
        <v>51</v>
      </c>
      <c r="F21" s="124"/>
      <c r="G21" s="124"/>
      <c r="H21" s="124"/>
      <c r="I21" s="124"/>
      <c r="J21" s="124"/>
      <c r="K21" s="124"/>
      <c r="L21" s="119"/>
      <c r="M21" s="84"/>
    </row>
    <row r="22" customFormat="false" ht="15" hidden="false" customHeight="true" outlineLevel="0" collapsed="false">
      <c r="D22" s="84"/>
      <c r="E22" s="125"/>
      <c r="F22" s="125"/>
      <c r="G22" s="126"/>
      <c r="H22" s="125"/>
      <c r="I22" s="125"/>
      <c r="J22" s="125"/>
      <c r="K22" s="127"/>
      <c r="L22" s="119"/>
      <c r="M22" s="84"/>
    </row>
    <row r="23" customFormat="false" ht="12.75" hidden="false" customHeight="true" outlineLevel="0" collapsed="false">
      <c r="D23" s="84"/>
      <c r="E23" s="100"/>
      <c r="F23" s="100"/>
      <c r="G23" s="102"/>
      <c r="H23" s="100"/>
      <c r="I23" s="102"/>
      <c r="J23" s="100"/>
      <c r="K23" s="102"/>
      <c r="L23" s="119"/>
      <c r="M23" s="84"/>
    </row>
    <row r="24" customFormat="false" ht="12.75" hidden="false" customHeight="true" outlineLevel="0" collapsed="false">
      <c r="D24" s="84"/>
      <c r="E24" s="100"/>
      <c r="F24" s="100"/>
      <c r="G24" s="102"/>
      <c r="H24" s="100"/>
      <c r="I24" s="102"/>
      <c r="J24" s="100"/>
      <c r="K24" s="102"/>
      <c r="L24" s="119"/>
      <c r="M24" s="84"/>
    </row>
    <row r="25" customFormat="false" ht="12.75" hidden="false" customHeight="true" outlineLevel="0" collapsed="false">
      <c r="D25" s="84"/>
      <c r="E25" s="100"/>
      <c r="F25" s="100"/>
      <c r="G25" s="102"/>
      <c r="H25" s="100"/>
      <c r="I25" s="102"/>
      <c r="J25" s="100"/>
      <c r="K25" s="102"/>
      <c r="L25" s="119"/>
      <c r="M25" s="84"/>
    </row>
    <row r="26" customFormat="false" ht="12.75" hidden="false" customHeight="true" outlineLevel="0" collapsed="false">
      <c r="D26" s="84"/>
      <c r="E26" s="100"/>
      <c r="F26" s="100"/>
      <c r="G26" s="102"/>
      <c r="H26" s="100"/>
      <c r="I26" s="102"/>
      <c r="J26" s="100"/>
      <c r="K26" s="102"/>
      <c r="L26" s="119"/>
      <c r="M26" s="84"/>
    </row>
    <row r="27" customFormat="false" ht="12.75" hidden="false" customHeight="true" outlineLevel="0" collapsed="false">
      <c r="D27" s="84"/>
      <c r="E27" s="100"/>
      <c r="F27" s="100"/>
      <c r="G27" s="102"/>
      <c r="H27" s="100"/>
      <c r="I27" s="102"/>
      <c r="J27" s="100"/>
      <c r="K27" s="102"/>
      <c r="L27" s="119"/>
      <c r="M27" s="84"/>
    </row>
    <row r="28" customFormat="false" ht="12.75" hidden="false" customHeight="true" outlineLevel="0" collapsed="false">
      <c r="D28" s="84"/>
      <c r="E28" s="100"/>
      <c r="F28" s="100"/>
      <c r="G28" s="102"/>
      <c r="H28" s="100"/>
      <c r="I28" s="102"/>
      <c r="J28" s="100"/>
      <c r="K28" s="102"/>
      <c r="L28" s="119"/>
      <c r="M28" s="84"/>
    </row>
    <row r="29" customFormat="false" ht="12.75" hidden="false" customHeight="true" outlineLevel="0" collapsed="false">
      <c r="D29" s="84"/>
      <c r="E29" s="100"/>
      <c r="F29" s="100"/>
      <c r="G29" s="102"/>
      <c r="H29" s="100"/>
      <c r="I29" s="102"/>
      <c r="J29" s="100"/>
      <c r="K29" s="102"/>
      <c r="L29" s="119"/>
      <c r="M29" s="84"/>
    </row>
    <row r="30" customFormat="false" ht="12.75" hidden="false" customHeight="true" outlineLevel="0" collapsed="false">
      <c r="D30" s="84"/>
      <c r="E30" s="100"/>
      <c r="F30" s="100"/>
      <c r="G30" s="102"/>
      <c r="H30" s="100"/>
      <c r="I30" s="102"/>
      <c r="J30" s="100"/>
      <c r="K30" s="102"/>
      <c r="L30" s="119"/>
      <c r="M30" s="84"/>
    </row>
    <row r="31" customFormat="false" ht="12.75" hidden="false" customHeight="true" outlineLevel="0" collapsed="false">
      <c r="D31" s="84"/>
      <c r="E31" s="100"/>
      <c r="F31" s="100"/>
      <c r="G31" s="102"/>
      <c r="H31" s="100"/>
      <c r="I31" s="102"/>
      <c r="J31" s="100"/>
      <c r="K31" s="102"/>
      <c r="L31" s="119"/>
      <c r="M31" s="84"/>
    </row>
    <row r="32" customFormat="false" ht="12.75" hidden="false" customHeight="true" outlineLevel="0" collapsed="false">
      <c r="D32" s="84"/>
      <c r="E32" s="100"/>
      <c r="F32" s="100"/>
      <c r="G32" s="102"/>
      <c r="H32" s="100"/>
      <c r="I32" s="102"/>
      <c r="J32" s="100"/>
      <c r="K32" s="102"/>
      <c r="L32" s="119"/>
      <c r="M32" s="84"/>
    </row>
    <row r="33" customFormat="false" ht="12.75" hidden="false" customHeight="true" outlineLevel="0" collapsed="false">
      <c r="D33" s="84"/>
      <c r="E33" s="100"/>
      <c r="F33" s="100"/>
      <c r="G33" s="102"/>
      <c r="H33" s="100"/>
      <c r="I33" s="102"/>
      <c r="J33" s="100"/>
      <c r="K33" s="102"/>
      <c r="L33" s="119"/>
      <c r="M33" s="84"/>
    </row>
    <row r="34" customFormat="false" ht="12.75" hidden="false" customHeight="true" outlineLevel="0" collapsed="false">
      <c r="D34" s="84"/>
      <c r="E34" s="128" t="s">
        <v>52</v>
      </c>
      <c r="F34" s="100"/>
      <c r="G34" s="102"/>
      <c r="H34" s="100"/>
      <c r="I34" s="102"/>
      <c r="J34" s="100"/>
      <c r="K34" s="102"/>
      <c r="L34" s="119"/>
      <c r="M34" s="84"/>
    </row>
    <row r="35" customFormat="false" ht="12.75" hidden="false" customHeight="true" outlineLevel="0" collapsed="false">
      <c r="D35" s="84"/>
      <c r="E35" s="128"/>
      <c r="F35" s="100"/>
      <c r="G35" s="102"/>
      <c r="H35" s="100"/>
      <c r="I35" s="102"/>
      <c r="J35" s="100"/>
      <c r="K35" s="102"/>
      <c r="L35" s="119"/>
      <c r="M35" s="84"/>
    </row>
    <row r="36" customFormat="false" ht="12.75" hidden="false" customHeight="true" outlineLevel="0" collapsed="false">
      <c r="D36" s="84"/>
      <c r="E36" s="128"/>
      <c r="F36" s="100"/>
      <c r="G36" s="102"/>
      <c r="H36" s="100"/>
      <c r="I36" s="102"/>
      <c r="J36" s="100"/>
      <c r="K36" s="102"/>
      <c r="L36" s="119"/>
      <c r="M36" s="84"/>
    </row>
    <row r="37" customFormat="false" ht="12.75" hidden="false" customHeight="true" outlineLevel="0" collapsed="false">
      <c r="D37" s="84"/>
      <c r="E37" s="128"/>
      <c r="F37" s="100"/>
      <c r="G37" s="102"/>
      <c r="H37" s="100"/>
      <c r="I37" s="102"/>
      <c r="J37" s="100"/>
      <c r="K37" s="102"/>
      <c r="L37" s="119"/>
      <c r="M37" s="84"/>
    </row>
    <row r="38" customFormat="false" ht="12.75" hidden="false" customHeight="true" outlineLevel="0" collapsed="false">
      <c r="D38" s="84"/>
      <c r="E38" s="128"/>
      <c r="F38" s="100"/>
      <c r="G38" s="102"/>
      <c r="H38" s="100"/>
      <c r="I38" s="102"/>
      <c r="J38" s="100"/>
      <c r="K38" s="102"/>
      <c r="L38" s="119"/>
      <c r="M38" s="84"/>
    </row>
    <row r="39" customFormat="false" ht="15" hidden="false" customHeight="true" outlineLevel="0" collapsed="false">
      <c r="D39" s="84"/>
      <c r="E39" s="128"/>
      <c r="F39" s="100"/>
      <c r="G39" s="102"/>
      <c r="H39" s="100"/>
      <c r="I39" s="102"/>
      <c r="J39" s="100"/>
      <c r="K39" s="102"/>
      <c r="L39" s="119"/>
      <c r="M39" s="84"/>
    </row>
    <row r="40" customFormat="false" ht="15" hidden="false" customHeight="true" outlineLevel="0" collapsed="false">
      <c r="D40" s="84"/>
      <c r="E40" s="128"/>
      <c r="F40" s="100"/>
      <c r="G40" s="102"/>
      <c r="H40" s="100"/>
      <c r="I40" s="102"/>
      <c r="J40" s="100"/>
      <c r="K40" s="102"/>
      <c r="L40" s="119"/>
      <c r="M40" s="84"/>
    </row>
    <row r="41" customFormat="false" ht="15" hidden="false" customHeight="true" outlineLevel="0" collapsed="false">
      <c r="D41" s="84"/>
      <c r="E41" s="128"/>
      <c r="F41" s="100"/>
      <c r="G41" s="102"/>
      <c r="H41" s="100"/>
      <c r="I41" s="102"/>
      <c r="J41" s="100"/>
      <c r="K41" s="102"/>
      <c r="L41" s="119"/>
      <c r="M41" s="84"/>
    </row>
    <row r="42" customFormat="false" ht="12.75" hidden="false" customHeight="true" outlineLevel="0" collapsed="false">
      <c r="D42" s="84"/>
      <c r="E42" s="128"/>
      <c r="F42" s="119"/>
      <c r="G42" s="119"/>
      <c r="H42" s="119"/>
      <c r="I42" s="119"/>
      <c r="J42" s="119"/>
      <c r="K42" s="119"/>
      <c r="L42" s="119"/>
      <c r="M42" s="84"/>
    </row>
    <row r="43" customFormat="false" ht="12.75" hidden="false" customHeight="true" outlineLevel="0" collapsed="false">
      <c r="D43" s="84"/>
      <c r="E43" s="128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D44" s="84"/>
      <c r="E44" s="128"/>
      <c r="F44" s="84"/>
      <c r="G44" s="84"/>
      <c r="H44" s="84"/>
      <c r="I44" s="84"/>
      <c r="J44" s="84"/>
      <c r="K44" s="84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71" customFormat="false" ht="12.75" hidden="false" customHeight="true" outlineLevel="0" collapsed="false">
      <c r="E71" s="129" t="s">
        <v>53</v>
      </c>
      <c r="F71" s="129"/>
      <c r="G71" s="129"/>
      <c r="H71" s="129"/>
      <c r="I71" s="129"/>
      <c r="J71" s="129"/>
      <c r="K71" s="129"/>
    </row>
    <row r="73" customFormat="false" ht="12.75" hidden="false" customHeight="true" outlineLevel="0" collapsed="false">
      <c r="E73" s="130"/>
      <c r="F73" s="130"/>
      <c r="G73" s="130"/>
      <c r="H73" s="74" t="s">
        <v>54</v>
      </c>
      <c r="I73" s="74"/>
      <c r="J73" s="74"/>
      <c r="K73" s="74"/>
    </row>
    <row r="74" customFormat="false" ht="12.75" hidden="false" customHeight="true" outlineLevel="0" collapsed="false">
      <c r="E74" s="130"/>
      <c r="F74" s="130"/>
      <c r="G74" s="130"/>
      <c r="H74" s="74"/>
      <c r="I74" s="74"/>
      <c r="J74" s="74"/>
      <c r="K74" s="7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f aca="false">+[2]List1!G11</f>
        <v>0</v>
      </c>
      <c r="H11" s="155" t="n">
        <f aca="false">+[2]List1!H11</f>
        <v>0</v>
      </c>
      <c r="I11" s="155" t="n">
        <f aca="false">+[2]List1!I11</f>
        <v>0</v>
      </c>
      <c r="J11" s="155" t="n">
        <f aca="false">+[2]List1!J11</f>
        <v>0</v>
      </c>
      <c r="K11" s="155" t="n">
        <f aca="false">+[2]List1!K11</f>
        <v>0</v>
      </c>
      <c r="L11" s="155" t="n">
        <f aca="false">+[2]List1!L11</f>
        <v>0</v>
      </c>
      <c r="M11" s="155" t="n">
        <f aca="false">+[2]List1!M11</f>
        <v>0</v>
      </c>
      <c r="N11" s="155" t="n">
        <f aca="false">+[2]List1!N11</f>
        <v>0</v>
      </c>
      <c r="O11" s="155" t="n">
        <f aca="false">+[2]List1!O11</f>
        <v>0</v>
      </c>
      <c r="P11" s="155" t="n">
        <f aca="false">+[2]List1!P11</f>
        <v>0</v>
      </c>
      <c r="Q11" s="155" t="n">
        <f aca="false">+[2]List1!Q11</f>
        <v>0</v>
      </c>
      <c r="R11" s="155" t="n">
        <f aca="false">+[2]List1!R11</f>
        <v>0</v>
      </c>
      <c r="S11" s="155" t="n">
        <f aca="false">+[2]List1!S11</f>
        <v>0</v>
      </c>
      <c r="T11" s="155" t="n">
        <f aca="false">+[2]List1!T11</f>
        <v>0</v>
      </c>
      <c r="U11" s="155" t="n">
        <f aca="false">+[2]List1!U11</f>
        <v>0</v>
      </c>
      <c r="V11" s="156" t="n">
        <f aca="false">+[2]List1!V11</f>
        <v>0</v>
      </c>
      <c r="W11" s="155" t="n">
        <f aca="false">+[2]List1!W11</f>
        <v>0</v>
      </c>
      <c r="X11" s="155" t="n">
        <f aca="false">+[2]List1!X11</f>
        <v>376</v>
      </c>
      <c r="Y11" s="155" t="n">
        <f aca="false">+[2]List1!Y11</f>
        <v>0</v>
      </c>
      <c r="Z11" s="155" t="n">
        <f aca="false">+[2]List1!Z11</f>
        <v>0</v>
      </c>
      <c r="AA11" s="155" t="n">
        <f aca="false">+[2]List1!AA11</f>
        <v>0</v>
      </c>
      <c r="AB11" s="155" t="n">
        <f aca="false">+[2]List1!AB11</f>
        <v>0</v>
      </c>
      <c r="AC11" s="155" t="n">
        <f aca="false">+[2]List1!AC11</f>
        <v>0</v>
      </c>
      <c r="AD11" s="152" t="n">
        <f aca="false">SUM(G11:AC11)</f>
        <v>376</v>
      </c>
      <c r="AE11" s="157" t="n">
        <f aca="false">+[2]List1!AD11</f>
        <v>0</v>
      </c>
      <c r="AF11" s="155" t="n">
        <f aca="false">+[2]List1!AE11</f>
        <v>0</v>
      </c>
      <c r="AG11" s="155" t="n">
        <f aca="false">+[2]List1!AF11</f>
        <v>0</v>
      </c>
      <c r="AH11" s="155" t="n">
        <f aca="false">+[2]List1!AG11</f>
        <v>0</v>
      </c>
      <c r="AI11" s="155" t="n">
        <f aca="false">+[2]List1!AH11</f>
        <v>0</v>
      </c>
      <c r="AJ11" s="155" t="n">
        <f aca="false">+[2]List1!AI11</f>
        <v>0</v>
      </c>
      <c r="AK11" s="155" t="n">
        <f aca="false">+[2]List1!AJ11</f>
        <v>0</v>
      </c>
      <c r="AL11" s="155" t="n">
        <f aca="false">+[2]List1!AK11</f>
        <v>0</v>
      </c>
      <c r="AM11" s="155" t="n">
        <f aca="false">+[2]List1!AL11</f>
        <v>0</v>
      </c>
      <c r="AN11" s="155" t="n">
        <f aca="false">+[2]List1!AM11</f>
        <v>0</v>
      </c>
      <c r="AO11" s="155" t="n">
        <f aca="false">+[2]List1!AN11</f>
        <v>0</v>
      </c>
      <c r="AP11" s="155" t="n">
        <f aca="false">+[2]List1!AO11</f>
        <v>0</v>
      </c>
      <c r="AQ11" s="158" t="n">
        <f aca="false">SUM(AE11:AP11)</f>
        <v>0</v>
      </c>
      <c r="AR11" s="159" t="n">
        <f aca="false">+AQ11+AD11</f>
        <v>376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f aca="false">+[2]List1!G12</f>
        <v>0</v>
      </c>
      <c r="H12" s="162" t="n">
        <f aca="false">+[2]List1!H12</f>
        <v>0</v>
      </c>
      <c r="I12" s="163" t="n">
        <f aca="false">+[2]List1!I12</f>
        <v>0</v>
      </c>
      <c r="J12" s="163" t="n">
        <f aca="false">+[2]List1!J12</f>
        <v>0</v>
      </c>
      <c r="K12" s="163" t="n">
        <f aca="false">+[2]List1!K12</f>
        <v>0</v>
      </c>
      <c r="L12" s="163" t="n">
        <f aca="false">+[2]List1!L12</f>
        <v>0</v>
      </c>
      <c r="M12" s="163" t="n">
        <f aca="false">+[2]List1!M12</f>
        <v>0</v>
      </c>
      <c r="N12" s="163" t="n">
        <f aca="false">+[2]List1!N12</f>
        <v>0</v>
      </c>
      <c r="O12" s="163" t="n">
        <f aca="false">+[2]List1!O12</f>
        <v>0</v>
      </c>
      <c r="P12" s="163" t="n">
        <f aca="false">+[2]List1!P12</f>
        <v>0</v>
      </c>
      <c r="Q12" s="163" t="n">
        <f aca="false">+[2]List1!Q12</f>
        <v>0</v>
      </c>
      <c r="R12" s="163" t="n">
        <f aca="false">+[2]List1!R12</f>
        <v>0</v>
      </c>
      <c r="S12" s="163" t="n">
        <f aca="false">+[2]List1!S12</f>
        <v>0</v>
      </c>
      <c r="T12" s="163" t="n">
        <f aca="false">+[2]List1!T12</f>
        <v>0</v>
      </c>
      <c r="U12" s="163" t="n">
        <f aca="false">+[2]List1!U12</f>
        <v>0</v>
      </c>
      <c r="V12" s="164" t="n">
        <f aca="false">+[2]List1!V12</f>
        <v>0</v>
      </c>
      <c r="W12" s="163" t="n">
        <f aca="false">+[2]List1!W12</f>
        <v>0</v>
      </c>
      <c r="X12" s="163" t="n">
        <f aca="false">+[2]List1!X12</f>
        <v>30</v>
      </c>
      <c r="Y12" s="163" t="n">
        <f aca="false">+[2]List1!Y12</f>
        <v>0</v>
      </c>
      <c r="Z12" s="163" t="n">
        <f aca="false">+[2]List1!Z12</f>
        <v>0</v>
      </c>
      <c r="AA12" s="163" t="n">
        <f aca="false">+[2]List1!AA12</f>
        <v>0</v>
      </c>
      <c r="AB12" s="163" t="n">
        <f aca="false">+[2]List1!AB12</f>
        <v>0</v>
      </c>
      <c r="AC12" s="163" t="n">
        <f aca="false">+[2]List1!AC12</f>
        <v>0</v>
      </c>
      <c r="AD12" s="142" t="n">
        <f aca="false">SUM(G12:AC12)</f>
        <v>30</v>
      </c>
      <c r="AE12" s="165" t="n">
        <f aca="false">+[2]List1!AD12</f>
        <v>0</v>
      </c>
      <c r="AF12" s="163" t="n">
        <f aca="false">+[2]List1!AE12</f>
        <v>0</v>
      </c>
      <c r="AG12" s="163" t="n">
        <f aca="false">+[2]List1!AF12</f>
        <v>0</v>
      </c>
      <c r="AH12" s="163" t="n">
        <f aca="false">+[2]List1!AG12</f>
        <v>0</v>
      </c>
      <c r="AI12" s="163" t="n">
        <f aca="false">+[2]List1!AH12</f>
        <v>0</v>
      </c>
      <c r="AJ12" s="163" t="n">
        <f aca="false">+[2]List1!AI12</f>
        <v>0</v>
      </c>
      <c r="AK12" s="163" t="n">
        <f aca="false">+[2]List1!AJ12</f>
        <v>0</v>
      </c>
      <c r="AL12" s="163" t="n">
        <f aca="false">+[2]List1!AK12</f>
        <v>0</v>
      </c>
      <c r="AM12" s="163" t="n">
        <f aca="false">+[2]List1!AL12</f>
        <v>0</v>
      </c>
      <c r="AN12" s="163" t="n">
        <f aca="false">+[2]List1!AM12</f>
        <v>0</v>
      </c>
      <c r="AO12" s="163" t="n">
        <f aca="false">+[2]List1!AN12</f>
        <v>0</v>
      </c>
      <c r="AP12" s="163" t="n">
        <f aca="false">+[2]List1!AO12</f>
        <v>0</v>
      </c>
      <c r="AQ12" s="166" t="n">
        <f aca="false">SUM(AE12:AP12)</f>
        <v>0</v>
      </c>
      <c r="AR12" s="167" t="n">
        <f aca="false">+AQ12+AD12</f>
        <v>3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f aca="false">+[2]List1!G13</f>
        <v>0</v>
      </c>
      <c r="H13" s="163" t="n">
        <f aca="false">+[2]List1!H13</f>
        <v>0</v>
      </c>
      <c r="I13" s="162" t="n">
        <f aca="false">+[2]List1!I13</f>
        <v>0</v>
      </c>
      <c r="J13" s="163" t="n">
        <f aca="false">+[2]List1!J13</f>
        <v>0</v>
      </c>
      <c r="K13" s="163" t="n">
        <f aca="false">+[2]List1!K13</f>
        <v>0</v>
      </c>
      <c r="L13" s="163" t="n">
        <f aca="false">+[2]List1!L13</f>
        <v>0</v>
      </c>
      <c r="M13" s="163" t="n">
        <f aca="false">+[2]List1!M13</f>
        <v>0</v>
      </c>
      <c r="N13" s="163" t="n">
        <f aca="false">+[2]List1!N13</f>
        <v>0</v>
      </c>
      <c r="O13" s="163" t="n">
        <f aca="false">+[2]List1!O13</f>
        <v>0</v>
      </c>
      <c r="P13" s="163" t="n">
        <f aca="false">+[2]List1!P13</f>
        <v>0</v>
      </c>
      <c r="Q13" s="163" t="n">
        <f aca="false">+[2]List1!Q13</f>
        <v>0</v>
      </c>
      <c r="R13" s="163" t="n">
        <f aca="false">+[2]List1!R13</f>
        <v>0</v>
      </c>
      <c r="S13" s="163" t="n">
        <f aca="false">+[2]List1!S13</f>
        <v>0</v>
      </c>
      <c r="T13" s="163" t="n">
        <f aca="false">+[2]List1!T13</f>
        <v>0</v>
      </c>
      <c r="U13" s="163" t="n">
        <f aca="false">+[2]List1!U13</f>
        <v>0</v>
      </c>
      <c r="V13" s="164" t="n">
        <f aca="false">+[2]List1!V13</f>
        <v>0</v>
      </c>
      <c r="W13" s="163" t="n">
        <f aca="false">+[2]List1!W13</f>
        <v>0</v>
      </c>
      <c r="X13" s="163" t="n">
        <f aca="false">+[2]List1!X13</f>
        <v>42</v>
      </c>
      <c r="Y13" s="163" t="n">
        <f aca="false">+[2]List1!Y13</f>
        <v>0</v>
      </c>
      <c r="Z13" s="163" t="n">
        <f aca="false">+[2]List1!Z13</f>
        <v>0</v>
      </c>
      <c r="AA13" s="163" t="n">
        <f aca="false">+[2]List1!AA13</f>
        <v>0</v>
      </c>
      <c r="AB13" s="163" t="n">
        <f aca="false">+[2]List1!AB13</f>
        <v>0</v>
      </c>
      <c r="AC13" s="163" t="n">
        <f aca="false">+[2]List1!AC13</f>
        <v>0</v>
      </c>
      <c r="AD13" s="142" t="n">
        <f aca="false">SUM(G13:AC13)</f>
        <v>42</v>
      </c>
      <c r="AE13" s="165" t="n">
        <f aca="false">+[2]List1!AD13</f>
        <v>0</v>
      </c>
      <c r="AF13" s="163" t="n">
        <f aca="false">+[2]List1!AE13</f>
        <v>0</v>
      </c>
      <c r="AG13" s="163" t="n">
        <f aca="false">+[2]List1!AF13</f>
        <v>0</v>
      </c>
      <c r="AH13" s="163" t="n">
        <f aca="false">+[2]List1!AG13</f>
        <v>0</v>
      </c>
      <c r="AI13" s="163" t="n">
        <f aca="false">+[2]List1!AH13</f>
        <v>0</v>
      </c>
      <c r="AJ13" s="163" t="n">
        <f aca="false">+[2]List1!AI13</f>
        <v>0</v>
      </c>
      <c r="AK13" s="163" t="n">
        <f aca="false">+[2]List1!AJ13</f>
        <v>0</v>
      </c>
      <c r="AL13" s="163" t="n">
        <f aca="false">+[2]List1!AK13</f>
        <v>0</v>
      </c>
      <c r="AM13" s="163" t="n">
        <f aca="false">+[2]List1!AL13</f>
        <v>0</v>
      </c>
      <c r="AN13" s="163" t="n">
        <f aca="false">+[2]List1!AM13</f>
        <v>0</v>
      </c>
      <c r="AO13" s="163" t="n">
        <f aca="false">+[2]List1!AN13</f>
        <v>0</v>
      </c>
      <c r="AP13" s="163" t="n">
        <f aca="false">+[2]List1!AO13</f>
        <v>0</v>
      </c>
      <c r="AQ13" s="166" t="n">
        <f aca="false">SUM(AE13:AP13)</f>
        <v>0</v>
      </c>
      <c r="AR13" s="167" t="n">
        <f aca="false">+AQ13+AD13</f>
        <v>42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f aca="false">+[2]List1!G14</f>
        <v>0</v>
      </c>
      <c r="H14" s="163" t="n">
        <f aca="false">+[2]List1!H14</f>
        <v>0</v>
      </c>
      <c r="I14" s="163" t="n">
        <f aca="false">+[2]List1!I14</f>
        <v>0</v>
      </c>
      <c r="J14" s="162" t="n">
        <f aca="false">+[2]List1!J14</f>
        <v>0</v>
      </c>
      <c r="K14" s="163" t="n">
        <f aca="false">+[2]List1!K14</f>
        <v>0</v>
      </c>
      <c r="L14" s="163" t="n">
        <f aca="false">+[2]List1!L14</f>
        <v>0</v>
      </c>
      <c r="M14" s="163" t="n">
        <f aca="false">+[2]List1!M14</f>
        <v>0</v>
      </c>
      <c r="N14" s="163" t="n">
        <f aca="false">+[2]List1!N14</f>
        <v>0</v>
      </c>
      <c r="O14" s="163" t="n">
        <f aca="false">+[2]List1!O14</f>
        <v>0</v>
      </c>
      <c r="P14" s="163" t="n">
        <f aca="false">+[2]List1!P14</f>
        <v>0</v>
      </c>
      <c r="Q14" s="163" t="n">
        <f aca="false">+[2]List1!Q14</f>
        <v>0</v>
      </c>
      <c r="R14" s="163" t="n">
        <f aca="false">+[2]List1!R14</f>
        <v>0</v>
      </c>
      <c r="S14" s="163" t="n">
        <f aca="false">+[2]List1!S14</f>
        <v>0</v>
      </c>
      <c r="T14" s="163" t="n">
        <f aca="false">+[2]List1!T14</f>
        <v>0</v>
      </c>
      <c r="U14" s="163" t="n">
        <f aca="false">+[2]List1!U14</f>
        <v>0</v>
      </c>
      <c r="V14" s="164" t="n">
        <f aca="false">+[2]List1!V14</f>
        <v>0</v>
      </c>
      <c r="W14" s="163" t="n">
        <f aca="false">+[2]List1!W14</f>
        <v>0</v>
      </c>
      <c r="X14" s="163" t="n">
        <f aca="false">+[2]List1!X14</f>
        <v>97</v>
      </c>
      <c r="Y14" s="163" t="n">
        <f aca="false">+[2]List1!Y14</f>
        <v>0</v>
      </c>
      <c r="Z14" s="163" t="n">
        <f aca="false">+[2]List1!Z14</f>
        <v>0</v>
      </c>
      <c r="AA14" s="163" t="n">
        <f aca="false">+[2]List1!AA14</f>
        <v>0</v>
      </c>
      <c r="AB14" s="163" t="n">
        <f aca="false">+[2]List1!AB14</f>
        <v>0</v>
      </c>
      <c r="AC14" s="163" t="n">
        <f aca="false">+[2]List1!AC14</f>
        <v>0</v>
      </c>
      <c r="AD14" s="142" t="n">
        <f aca="false">SUM(G14:AC14)</f>
        <v>97</v>
      </c>
      <c r="AE14" s="165" t="n">
        <f aca="false">+[2]List1!AD14</f>
        <v>0</v>
      </c>
      <c r="AF14" s="163" t="n">
        <f aca="false">+[2]List1!AE14</f>
        <v>0</v>
      </c>
      <c r="AG14" s="163" t="n">
        <f aca="false">+[2]List1!AF14</f>
        <v>0</v>
      </c>
      <c r="AH14" s="163" t="n">
        <f aca="false">+[2]List1!AG14</f>
        <v>0</v>
      </c>
      <c r="AI14" s="163" t="n">
        <f aca="false">+[2]List1!AH14</f>
        <v>0</v>
      </c>
      <c r="AJ14" s="163" t="n">
        <f aca="false">+[2]List1!AI14</f>
        <v>0</v>
      </c>
      <c r="AK14" s="163" t="n">
        <f aca="false">+[2]List1!AJ14</f>
        <v>0</v>
      </c>
      <c r="AL14" s="163" t="n">
        <f aca="false">+[2]List1!AK14</f>
        <v>0</v>
      </c>
      <c r="AM14" s="163" t="n">
        <f aca="false">+[2]List1!AL14</f>
        <v>0</v>
      </c>
      <c r="AN14" s="163" t="n">
        <f aca="false">+[2]List1!AM14</f>
        <v>0</v>
      </c>
      <c r="AO14" s="163" t="n">
        <f aca="false">+[2]List1!AN14</f>
        <v>0</v>
      </c>
      <c r="AP14" s="163" t="n">
        <f aca="false">+[2]List1!AO14</f>
        <v>0</v>
      </c>
      <c r="AQ14" s="166" t="n">
        <f aca="false">SUM(AE14:AP14)</f>
        <v>0</v>
      </c>
      <c r="AR14" s="167" t="n">
        <f aca="false">+AQ14+AD14</f>
        <v>97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f aca="false">+[2]List1!G15</f>
        <v>0</v>
      </c>
      <c r="H15" s="163" t="n">
        <f aca="false">+[2]List1!H15</f>
        <v>0</v>
      </c>
      <c r="I15" s="163" t="n">
        <f aca="false">+[2]List1!I15</f>
        <v>0</v>
      </c>
      <c r="J15" s="163" t="n">
        <f aca="false">+[2]List1!J15</f>
        <v>0</v>
      </c>
      <c r="K15" s="162" t="n">
        <f aca="false">+[2]List1!K15</f>
        <v>0</v>
      </c>
      <c r="L15" s="163" t="n">
        <f aca="false">+[2]List1!L15</f>
        <v>0</v>
      </c>
      <c r="M15" s="163" t="n">
        <f aca="false">+[2]List1!M15</f>
        <v>0</v>
      </c>
      <c r="N15" s="163" t="n">
        <f aca="false">+[2]List1!N15</f>
        <v>0</v>
      </c>
      <c r="O15" s="163" t="n">
        <f aca="false">+[2]List1!O15</f>
        <v>0</v>
      </c>
      <c r="P15" s="163" t="n">
        <f aca="false">+[2]List1!P15</f>
        <v>0</v>
      </c>
      <c r="Q15" s="163" t="n">
        <f aca="false">+[2]List1!Q15</f>
        <v>0</v>
      </c>
      <c r="R15" s="163" t="n">
        <f aca="false">+[2]List1!R15</f>
        <v>0</v>
      </c>
      <c r="S15" s="163" t="n">
        <f aca="false">+[2]List1!S15</f>
        <v>0</v>
      </c>
      <c r="T15" s="163" t="n">
        <f aca="false">+[2]List1!T15</f>
        <v>0</v>
      </c>
      <c r="U15" s="163" t="n">
        <f aca="false">+[2]List1!U15</f>
        <v>0</v>
      </c>
      <c r="V15" s="164" t="n">
        <f aca="false">+[2]List1!V15</f>
        <v>0</v>
      </c>
      <c r="W15" s="163" t="n">
        <f aca="false">+[2]List1!W15</f>
        <v>0</v>
      </c>
      <c r="X15" s="163" t="n">
        <f aca="false">+[2]List1!X15</f>
        <v>33</v>
      </c>
      <c r="Y15" s="163" t="n">
        <f aca="false">+[2]List1!Y15</f>
        <v>0</v>
      </c>
      <c r="Z15" s="163" t="n">
        <f aca="false">+[2]List1!Z15</f>
        <v>0</v>
      </c>
      <c r="AA15" s="163" t="n">
        <f aca="false">+[2]List1!AA15</f>
        <v>0</v>
      </c>
      <c r="AB15" s="163" t="n">
        <f aca="false">+[2]List1!AB15</f>
        <v>0</v>
      </c>
      <c r="AC15" s="163" t="n">
        <f aca="false">+[2]List1!AC15</f>
        <v>0</v>
      </c>
      <c r="AD15" s="168" t="n">
        <f aca="false">SUM(G15:AC15)</f>
        <v>33</v>
      </c>
      <c r="AE15" s="165" t="n">
        <f aca="false">+[2]List1!AD15</f>
        <v>0</v>
      </c>
      <c r="AF15" s="163" t="n">
        <f aca="false">+[2]List1!AE15</f>
        <v>0</v>
      </c>
      <c r="AG15" s="163" t="n">
        <f aca="false">+[2]List1!AF15</f>
        <v>0</v>
      </c>
      <c r="AH15" s="163" t="n">
        <f aca="false">+[2]List1!AG15</f>
        <v>0</v>
      </c>
      <c r="AI15" s="163" t="n">
        <f aca="false">+[2]List1!AH15</f>
        <v>0</v>
      </c>
      <c r="AJ15" s="163" t="n">
        <f aca="false">+[2]List1!AI15</f>
        <v>0</v>
      </c>
      <c r="AK15" s="163" t="n">
        <f aca="false">+[2]List1!AJ15</f>
        <v>0</v>
      </c>
      <c r="AL15" s="163" t="n">
        <f aca="false">+[2]List1!AK15</f>
        <v>0</v>
      </c>
      <c r="AM15" s="163" t="n">
        <f aca="false">+[2]List1!AL15</f>
        <v>0</v>
      </c>
      <c r="AN15" s="163" t="n">
        <f aca="false">+[2]List1!AM15</f>
        <v>0</v>
      </c>
      <c r="AO15" s="163" t="n">
        <f aca="false">+[2]List1!AN15</f>
        <v>0</v>
      </c>
      <c r="AP15" s="163" t="n">
        <f aca="false">+[2]List1!AO15</f>
        <v>0</v>
      </c>
      <c r="AQ15" s="166" t="n">
        <f aca="false">SUM(AE15:AP15)</f>
        <v>0</v>
      </c>
      <c r="AR15" s="167" t="n">
        <f aca="false">+AQ15+AD15</f>
        <v>33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f aca="false">+[2]List1!G16</f>
        <v>0</v>
      </c>
      <c r="H16" s="163" t="n">
        <f aca="false">+[2]List1!H16</f>
        <v>0</v>
      </c>
      <c r="I16" s="163" t="n">
        <f aca="false">+[2]List1!I16</f>
        <v>0</v>
      </c>
      <c r="J16" s="163" t="n">
        <f aca="false">+[2]List1!J16</f>
        <v>0</v>
      </c>
      <c r="K16" s="163" t="n">
        <f aca="false">+[2]List1!K16</f>
        <v>0</v>
      </c>
      <c r="L16" s="162" t="n">
        <f aca="false">+[2]List1!L16</f>
        <v>0</v>
      </c>
      <c r="M16" s="163" t="n">
        <f aca="false">+[2]List1!M16</f>
        <v>0</v>
      </c>
      <c r="N16" s="163" t="n">
        <f aca="false">+[2]List1!N16</f>
        <v>0</v>
      </c>
      <c r="O16" s="163" t="n">
        <f aca="false">+[2]List1!O16</f>
        <v>0</v>
      </c>
      <c r="P16" s="163" t="n">
        <f aca="false">+[2]List1!P16</f>
        <v>0</v>
      </c>
      <c r="Q16" s="163" t="n">
        <f aca="false">+[2]List1!Q16</f>
        <v>0</v>
      </c>
      <c r="R16" s="163" t="n">
        <f aca="false">+[2]List1!R16</f>
        <v>0</v>
      </c>
      <c r="S16" s="163" t="n">
        <f aca="false">+[2]List1!S16</f>
        <v>0</v>
      </c>
      <c r="T16" s="163" t="n">
        <f aca="false">+[2]List1!T16</f>
        <v>0</v>
      </c>
      <c r="U16" s="163" t="n">
        <f aca="false">+[2]List1!U16</f>
        <v>0</v>
      </c>
      <c r="V16" s="164" t="n">
        <f aca="false">+[2]List1!V16</f>
        <v>0</v>
      </c>
      <c r="W16" s="163" t="n">
        <f aca="false">+[2]List1!W16</f>
        <v>0</v>
      </c>
      <c r="X16" s="163" t="n">
        <f aca="false">+[2]List1!X16</f>
        <v>244</v>
      </c>
      <c r="Y16" s="163" t="n">
        <f aca="false">+[2]List1!Y16</f>
        <v>0</v>
      </c>
      <c r="Z16" s="163" t="n">
        <f aca="false">+[2]List1!Z16</f>
        <v>0</v>
      </c>
      <c r="AA16" s="163" t="n">
        <f aca="false">+[2]List1!AA16</f>
        <v>0</v>
      </c>
      <c r="AB16" s="163" t="n">
        <f aca="false">+[2]List1!AB16</f>
        <v>0</v>
      </c>
      <c r="AC16" s="163" t="n">
        <f aca="false">+[2]List1!AC16</f>
        <v>0</v>
      </c>
      <c r="AD16" s="168" t="n">
        <f aca="false">SUM(G16:AC16)</f>
        <v>244</v>
      </c>
      <c r="AE16" s="165" t="n">
        <f aca="false">+[2]List1!AD16</f>
        <v>0</v>
      </c>
      <c r="AF16" s="163" t="n">
        <f aca="false">+[2]List1!AE16</f>
        <v>0</v>
      </c>
      <c r="AG16" s="163" t="n">
        <f aca="false">+[2]List1!AF16</f>
        <v>0</v>
      </c>
      <c r="AH16" s="163" t="n">
        <f aca="false">+[2]List1!AG16</f>
        <v>0</v>
      </c>
      <c r="AI16" s="163" t="n">
        <f aca="false">+[2]List1!AH16</f>
        <v>0</v>
      </c>
      <c r="AJ16" s="163" t="n">
        <f aca="false">+[2]List1!AI16</f>
        <v>0</v>
      </c>
      <c r="AK16" s="163" t="n">
        <f aca="false">+[2]List1!AJ16</f>
        <v>0</v>
      </c>
      <c r="AL16" s="163" t="n">
        <f aca="false">+[2]List1!AK16</f>
        <v>0</v>
      </c>
      <c r="AM16" s="163" t="n">
        <f aca="false">+[2]List1!AL16</f>
        <v>0</v>
      </c>
      <c r="AN16" s="163" t="n">
        <f aca="false">+[2]List1!AM16</f>
        <v>0</v>
      </c>
      <c r="AO16" s="163" t="n">
        <f aca="false">+[2]List1!AN16</f>
        <v>0</v>
      </c>
      <c r="AP16" s="163" t="n">
        <f aca="false">+[2]List1!AO16</f>
        <v>0</v>
      </c>
      <c r="AQ16" s="166" t="n">
        <f aca="false">SUM(AE16:AP16)</f>
        <v>0</v>
      </c>
      <c r="AR16" s="167" t="n">
        <f aca="false">+AQ16+AD16</f>
        <v>244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f aca="false">+[2]List1!G17</f>
        <v>0</v>
      </c>
      <c r="H17" s="163" t="n">
        <f aca="false">+[2]List1!H17</f>
        <v>0</v>
      </c>
      <c r="I17" s="163" t="n">
        <f aca="false">+[2]List1!I17</f>
        <v>0</v>
      </c>
      <c r="J17" s="163" t="n">
        <f aca="false">+[2]List1!J17</f>
        <v>0</v>
      </c>
      <c r="K17" s="163" t="n">
        <f aca="false">+[2]List1!K17</f>
        <v>0</v>
      </c>
      <c r="L17" s="163" t="n">
        <f aca="false">+[2]List1!L17</f>
        <v>0</v>
      </c>
      <c r="M17" s="162" t="n">
        <f aca="false">+[2]List1!M17</f>
        <v>0</v>
      </c>
      <c r="N17" s="163" t="n">
        <f aca="false">+[2]List1!N17</f>
        <v>0</v>
      </c>
      <c r="O17" s="163" t="n">
        <f aca="false">+[2]List1!O17</f>
        <v>0</v>
      </c>
      <c r="P17" s="163" t="n">
        <f aca="false">+[2]List1!P17</f>
        <v>0</v>
      </c>
      <c r="Q17" s="163" t="n">
        <f aca="false">+[2]List1!Q17</f>
        <v>0</v>
      </c>
      <c r="R17" s="163" t="n">
        <f aca="false">+[2]List1!R17</f>
        <v>0</v>
      </c>
      <c r="S17" s="163" t="n">
        <f aca="false">+[2]List1!S17</f>
        <v>0</v>
      </c>
      <c r="T17" s="163" t="n">
        <f aca="false">+[2]List1!T17</f>
        <v>0</v>
      </c>
      <c r="U17" s="163" t="n">
        <f aca="false">+[2]List1!U17</f>
        <v>0</v>
      </c>
      <c r="V17" s="164" t="n">
        <f aca="false">+[2]List1!V17</f>
        <v>0</v>
      </c>
      <c r="W17" s="163" t="n">
        <f aca="false">+[2]List1!W17</f>
        <v>0</v>
      </c>
      <c r="X17" s="163" t="n">
        <f aca="false">+[2]List1!X17</f>
        <v>99</v>
      </c>
      <c r="Y17" s="163" t="n">
        <f aca="false">+[2]List1!Y17</f>
        <v>0</v>
      </c>
      <c r="Z17" s="163" t="n">
        <f aca="false">+[2]List1!Z17</f>
        <v>0</v>
      </c>
      <c r="AA17" s="163" t="n">
        <f aca="false">+[2]List1!AA17</f>
        <v>0</v>
      </c>
      <c r="AB17" s="163" t="n">
        <f aca="false">+[2]List1!AB17</f>
        <v>0</v>
      </c>
      <c r="AC17" s="163" t="n">
        <f aca="false">+[2]List1!AC17</f>
        <v>0</v>
      </c>
      <c r="AD17" s="168" t="n">
        <f aca="false">SUM(G17:AC17)</f>
        <v>99</v>
      </c>
      <c r="AE17" s="165" t="n">
        <f aca="false">+[2]List1!AD17</f>
        <v>0</v>
      </c>
      <c r="AF17" s="163" t="n">
        <f aca="false">+[2]List1!AE17</f>
        <v>0</v>
      </c>
      <c r="AG17" s="163" t="n">
        <f aca="false">+[2]List1!AF17</f>
        <v>0</v>
      </c>
      <c r="AH17" s="163" t="n">
        <f aca="false">+[2]List1!AG17</f>
        <v>0</v>
      </c>
      <c r="AI17" s="163" t="n">
        <f aca="false">+[2]List1!AH17</f>
        <v>0</v>
      </c>
      <c r="AJ17" s="163" t="n">
        <f aca="false">+[2]List1!AI17</f>
        <v>0</v>
      </c>
      <c r="AK17" s="163" t="n">
        <f aca="false">+[2]List1!AJ17</f>
        <v>0</v>
      </c>
      <c r="AL17" s="163" t="n">
        <f aca="false">+[2]List1!AK17</f>
        <v>0</v>
      </c>
      <c r="AM17" s="163" t="n">
        <f aca="false">+[2]List1!AL17</f>
        <v>0</v>
      </c>
      <c r="AN17" s="163" t="n">
        <f aca="false">+[2]List1!AM17</f>
        <v>0</v>
      </c>
      <c r="AO17" s="163" t="n">
        <f aca="false">+[2]List1!AN17</f>
        <v>0</v>
      </c>
      <c r="AP17" s="163" t="n">
        <f aca="false">+[2]List1!AO17</f>
        <v>0</v>
      </c>
      <c r="AQ17" s="166" t="n">
        <f aca="false">SUM(AE17:AP17)</f>
        <v>0</v>
      </c>
      <c r="AR17" s="167" t="n">
        <f aca="false">+AQ17+AD17</f>
        <v>99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f aca="false">+[2]List1!G18</f>
        <v>0</v>
      </c>
      <c r="H18" s="163" t="n">
        <f aca="false">+[2]List1!H18</f>
        <v>0</v>
      </c>
      <c r="I18" s="163" t="n">
        <f aca="false">+[2]List1!I18</f>
        <v>0</v>
      </c>
      <c r="J18" s="163" t="n">
        <f aca="false">+[2]List1!J18</f>
        <v>0</v>
      </c>
      <c r="K18" s="163" t="n">
        <f aca="false">+[2]List1!K18</f>
        <v>0</v>
      </c>
      <c r="L18" s="163" t="n">
        <f aca="false">+[2]List1!L18</f>
        <v>0</v>
      </c>
      <c r="M18" s="163" t="n">
        <f aca="false">+[2]List1!M18</f>
        <v>0</v>
      </c>
      <c r="N18" s="162" t="n">
        <f aca="false">+[2]List1!N18</f>
        <v>0</v>
      </c>
      <c r="O18" s="163" t="n">
        <f aca="false">+[2]List1!O18</f>
        <v>0</v>
      </c>
      <c r="P18" s="163" t="n">
        <f aca="false">+[2]List1!P18</f>
        <v>0</v>
      </c>
      <c r="Q18" s="163" t="n">
        <f aca="false">+[2]List1!Q18</f>
        <v>0</v>
      </c>
      <c r="R18" s="163" t="n">
        <f aca="false">+[2]List1!R18</f>
        <v>0</v>
      </c>
      <c r="S18" s="163" t="n">
        <f aca="false">+[2]List1!S18</f>
        <v>0</v>
      </c>
      <c r="T18" s="163" t="n">
        <f aca="false">+[2]List1!T18</f>
        <v>0</v>
      </c>
      <c r="U18" s="163" t="n">
        <f aca="false">+[2]List1!U18</f>
        <v>0</v>
      </c>
      <c r="V18" s="164" t="n">
        <f aca="false">+[2]List1!V18</f>
        <v>0</v>
      </c>
      <c r="W18" s="163" t="n">
        <f aca="false">+[2]List1!W18</f>
        <v>0</v>
      </c>
      <c r="X18" s="163" t="n">
        <f aca="false">+[2]List1!X18</f>
        <v>227</v>
      </c>
      <c r="Y18" s="163" t="n">
        <f aca="false">+[2]List1!Y18</f>
        <v>0</v>
      </c>
      <c r="Z18" s="163" t="n">
        <f aca="false">+[2]List1!Z18</f>
        <v>0</v>
      </c>
      <c r="AA18" s="163" t="n">
        <f aca="false">+[2]List1!AA18</f>
        <v>0</v>
      </c>
      <c r="AB18" s="163" t="n">
        <f aca="false">+[2]List1!AB18</f>
        <v>0</v>
      </c>
      <c r="AC18" s="163" t="n">
        <f aca="false">+[2]List1!AC18</f>
        <v>0</v>
      </c>
      <c r="AD18" s="168" t="n">
        <f aca="false">SUM(G18:AC18)</f>
        <v>227</v>
      </c>
      <c r="AE18" s="165" t="n">
        <f aca="false">+[2]List1!AD18</f>
        <v>0</v>
      </c>
      <c r="AF18" s="163" t="n">
        <f aca="false">+[2]List1!AE18</f>
        <v>0</v>
      </c>
      <c r="AG18" s="163" t="n">
        <f aca="false">+[2]List1!AF18</f>
        <v>0</v>
      </c>
      <c r="AH18" s="163" t="n">
        <f aca="false">+[2]List1!AG18</f>
        <v>0</v>
      </c>
      <c r="AI18" s="163" t="n">
        <f aca="false">+[2]List1!AH18</f>
        <v>0</v>
      </c>
      <c r="AJ18" s="163" t="n">
        <f aca="false">+[2]List1!AI18</f>
        <v>0</v>
      </c>
      <c r="AK18" s="163" t="n">
        <f aca="false">+[2]List1!AJ18</f>
        <v>0</v>
      </c>
      <c r="AL18" s="163" t="n">
        <f aca="false">+[2]List1!AK18</f>
        <v>0</v>
      </c>
      <c r="AM18" s="163" t="n">
        <f aca="false">+[2]List1!AL18</f>
        <v>0</v>
      </c>
      <c r="AN18" s="163" t="n">
        <f aca="false">+[2]List1!AM18</f>
        <v>0</v>
      </c>
      <c r="AO18" s="163" t="n">
        <f aca="false">+[2]List1!AN18</f>
        <v>0</v>
      </c>
      <c r="AP18" s="163" t="n">
        <f aca="false">+[2]List1!AO18</f>
        <v>0</v>
      </c>
      <c r="AQ18" s="166" t="n">
        <f aca="false">SUM(AE18:AP18)</f>
        <v>0</v>
      </c>
      <c r="AR18" s="167" t="n">
        <f aca="false">+AQ18+AD18</f>
        <v>227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f aca="false">+[2]List1!G19</f>
        <v>0</v>
      </c>
      <c r="H19" s="163" t="n">
        <f aca="false">+[2]List1!H19</f>
        <v>0</v>
      </c>
      <c r="I19" s="163" t="n">
        <f aca="false">+[2]List1!I19</f>
        <v>0</v>
      </c>
      <c r="J19" s="163" t="n">
        <f aca="false">+[2]List1!J19</f>
        <v>0</v>
      </c>
      <c r="K19" s="163" t="n">
        <f aca="false">+[2]List1!K19</f>
        <v>0</v>
      </c>
      <c r="L19" s="163" t="n">
        <f aca="false">+[2]List1!L19</f>
        <v>0</v>
      </c>
      <c r="M19" s="163" t="n">
        <f aca="false">+[2]List1!M19</f>
        <v>0</v>
      </c>
      <c r="N19" s="163" t="n">
        <f aca="false">+[2]List1!N19</f>
        <v>0</v>
      </c>
      <c r="O19" s="162" t="n">
        <f aca="false">+[2]List1!O19</f>
        <v>0</v>
      </c>
      <c r="P19" s="163" t="n">
        <f aca="false">+[2]List1!P19</f>
        <v>0</v>
      </c>
      <c r="Q19" s="163" t="n">
        <f aca="false">+[2]List1!Q19</f>
        <v>0</v>
      </c>
      <c r="R19" s="163" t="n">
        <f aca="false">+[2]List1!R19</f>
        <v>0</v>
      </c>
      <c r="S19" s="163" t="n">
        <f aca="false">+[2]List1!S19</f>
        <v>0</v>
      </c>
      <c r="T19" s="163" t="n">
        <f aca="false">+[2]List1!T19</f>
        <v>0</v>
      </c>
      <c r="U19" s="163" t="n">
        <f aca="false">+[2]List1!U19</f>
        <v>0</v>
      </c>
      <c r="V19" s="164" t="n">
        <f aca="false">+[2]List1!V19</f>
        <v>0</v>
      </c>
      <c r="W19" s="163" t="n">
        <f aca="false">+[2]List1!W19</f>
        <v>0</v>
      </c>
      <c r="X19" s="163" t="n">
        <f aca="false">+[2]List1!X19</f>
        <v>123</v>
      </c>
      <c r="Y19" s="163" t="n">
        <f aca="false">+[2]List1!Y19</f>
        <v>0</v>
      </c>
      <c r="Z19" s="163" t="n">
        <f aca="false">+[2]List1!Z19</f>
        <v>0</v>
      </c>
      <c r="AA19" s="163" t="n">
        <f aca="false">+[2]List1!AA19</f>
        <v>0</v>
      </c>
      <c r="AB19" s="163" t="n">
        <f aca="false">+[2]List1!AB19</f>
        <v>0</v>
      </c>
      <c r="AC19" s="163" t="n">
        <f aca="false">+[2]List1!AC19</f>
        <v>0</v>
      </c>
      <c r="AD19" s="168" t="n">
        <f aca="false">SUM(G19:AC19)</f>
        <v>123</v>
      </c>
      <c r="AE19" s="165" t="n">
        <f aca="false">+[2]List1!AD19</f>
        <v>0</v>
      </c>
      <c r="AF19" s="163" t="n">
        <f aca="false">+[2]List1!AE19</f>
        <v>0</v>
      </c>
      <c r="AG19" s="163" t="n">
        <f aca="false">+[2]List1!AF19</f>
        <v>0</v>
      </c>
      <c r="AH19" s="163" t="n">
        <f aca="false">+[2]List1!AG19</f>
        <v>0</v>
      </c>
      <c r="AI19" s="163" t="n">
        <f aca="false">+[2]List1!AH19</f>
        <v>0</v>
      </c>
      <c r="AJ19" s="163" t="n">
        <f aca="false">+[2]List1!AI19</f>
        <v>0</v>
      </c>
      <c r="AK19" s="163" t="n">
        <f aca="false">+[2]List1!AJ19</f>
        <v>0</v>
      </c>
      <c r="AL19" s="163" t="n">
        <f aca="false">+[2]List1!AK19</f>
        <v>0</v>
      </c>
      <c r="AM19" s="163" t="n">
        <f aca="false">+[2]List1!AL19</f>
        <v>0</v>
      </c>
      <c r="AN19" s="163" t="n">
        <f aca="false">+[2]List1!AM19</f>
        <v>0</v>
      </c>
      <c r="AO19" s="163" t="n">
        <f aca="false">+[2]List1!AN19</f>
        <v>0</v>
      </c>
      <c r="AP19" s="163" t="n">
        <f aca="false">+[2]List1!AO19</f>
        <v>0</v>
      </c>
      <c r="AQ19" s="166" t="n">
        <f aca="false">SUM(AE19:AP19)</f>
        <v>0</v>
      </c>
      <c r="AR19" s="167" t="n">
        <f aca="false">+AQ19+AD19</f>
        <v>123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f aca="false">+[2]List1!G20</f>
        <v>0</v>
      </c>
      <c r="H20" s="163" t="n">
        <f aca="false">+[2]List1!H20</f>
        <v>0</v>
      </c>
      <c r="I20" s="163" t="n">
        <f aca="false">+[2]List1!I20</f>
        <v>0</v>
      </c>
      <c r="J20" s="163" t="n">
        <f aca="false">+[2]List1!J20</f>
        <v>0</v>
      </c>
      <c r="K20" s="163" t="n">
        <f aca="false">+[2]List1!K20</f>
        <v>0</v>
      </c>
      <c r="L20" s="163" t="n">
        <f aca="false">+[2]List1!L20</f>
        <v>0</v>
      </c>
      <c r="M20" s="163" t="n">
        <f aca="false">+[2]List1!M20</f>
        <v>0</v>
      </c>
      <c r="N20" s="163" t="n">
        <f aca="false">+[2]List1!N20</f>
        <v>0</v>
      </c>
      <c r="O20" s="163" t="n">
        <f aca="false">+[2]List1!O20</f>
        <v>0</v>
      </c>
      <c r="P20" s="162" t="n">
        <f aca="false">+[2]List1!P20</f>
        <v>0</v>
      </c>
      <c r="Q20" s="163" t="n">
        <f aca="false">+[2]List1!Q20</f>
        <v>0</v>
      </c>
      <c r="R20" s="163" t="n">
        <f aca="false">+[2]List1!R20</f>
        <v>0</v>
      </c>
      <c r="S20" s="163" t="n">
        <f aca="false">+[2]List1!S20</f>
        <v>0</v>
      </c>
      <c r="T20" s="163" t="n">
        <f aca="false">+[2]List1!T20</f>
        <v>0</v>
      </c>
      <c r="U20" s="163" t="n">
        <f aca="false">+[2]List1!U20</f>
        <v>0</v>
      </c>
      <c r="V20" s="164" t="n">
        <f aca="false">+[2]List1!V20</f>
        <v>0</v>
      </c>
      <c r="W20" s="163" t="n">
        <f aca="false">+[2]List1!W20</f>
        <v>0</v>
      </c>
      <c r="X20" s="163" t="n">
        <f aca="false">+[2]List1!X20</f>
        <v>78</v>
      </c>
      <c r="Y20" s="163" t="n">
        <f aca="false">+[2]List1!Y20</f>
        <v>0</v>
      </c>
      <c r="Z20" s="163" t="n">
        <f aca="false">+[2]List1!Z20</f>
        <v>0</v>
      </c>
      <c r="AA20" s="163" t="n">
        <f aca="false">+[2]List1!AA20</f>
        <v>0</v>
      </c>
      <c r="AB20" s="163" t="n">
        <f aca="false">+[2]List1!AB20</f>
        <v>0</v>
      </c>
      <c r="AC20" s="163" t="n">
        <f aca="false">+[2]List1!AC20</f>
        <v>0</v>
      </c>
      <c r="AD20" s="168" t="n">
        <f aca="false">SUM(G20:AC20)</f>
        <v>78</v>
      </c>
      <c r="AE20" s="165" t="n">
        <f aca="false">+[2]List1!AD20</f>
        <v>0</v>
      </c>
      <c r="AF20" s="163" t="n">
        <f aca="false">+[2]List1!AE20</f>
        <v>0</v>
      </c>
      <c r="AG20" s="163" t="n">
        <f aca="false">+[2]List1!AF20</f>
        <v>0</v>
      </c>
      <c r="AH20" s="163" t="n">
        <f aca="false">+[2]List1!AG20</f>
        <v>0</v>
      </c>
      <c r="AI20" s="163" t="n">
        <f aca="false">+[2]List1!AH20</f>
        <v>0</v>
      </c>
      <c r="AJ20" s="163" t="n">
        <f aca="false">+[2]List1!AI20</f>
        <v>0</v>
      </c>
      <c r="AK20" s="163" t="n">
        <f aca="false">+[2]List1!AJ20</f>
        <v>0</v>
      </c>
      <c r="AL20" s="163" t="n">
        <f aca="false">+[2]List1!AK20</f>
        <v>0</v>
      </c>
      <c r="AM20" s="163" t="n">
        <f aca="false">+[2]List1!AL20</f>
        <v>0</v>
      </c>
      <c r="AN20" s="163" t="n">
        <f aca="false">+[2]List1!AM20</f>
        <v>0</v>
      </c>
      <c r="AO20" s="163" t="n">
        <f aca="false">+[2]List1!AN20</f>
        <v>0</v>
      </c>
      <c r="AP20" s="163" t="n">
        <f aca="false">+[2]List1!AO20</f>
        <v>0</v>
      </c>
      <c r="AQ20" s="166" t="n">
        <f aca="false">SUM(AE20:AP20)</f>
        <v>0</v>
      </c>
      <c r="AR20" s="167" t="n">
        <f aca="false">+AQ20+AD20</f>
        <v>78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f aca="false">+[2]List1!G21</f>
        <v>0</v>
      </c>
      <c r="H21" s="163" t="n">
        <f aca="false">+[2]List1!H21</f>
        <v>0</v>
      </c>
      <c r="I21" s="163" t="n">
        <f aca="false">+[2]List1!I21</f>
        <v>0</v>
      </c>
      <c r="J21" s="163" t="n">
        <f aca="false">+[2]List1!J21</f>
        <v>0</v>
      </c>
      <c r="K21" s="163" t="n">
        <f aca="false">+[2]List1!K21</f>
        <v>0</v>
      </c>
      <c r="L21" s="163" t="n">
        <f aca="false">+[2]List1!L21</f>
        <v>0</v>
      </c>
      <c r="M21" s="163" t="n">
        <f aca="false">+[2]List1!M21</f>
        <v>0</v>
      </c>
      <c r="N21" s="163" t="n">
        <f aca="false">+[2]List1!N21</f>
        <v>0</v>
      </c>
      <c r="O21" s="163" t="n">
        <f aca="false">+[2]List1!O21</f>
        <v>0</v>
      </c>
      <c r="P21" s="163" t="n">
        <f aca="false">+[2]List1!P21</f>
        <v>0</v>
      </c>
      <c r="Q21" s="162" t="n">
        <f aca="false">+[2]List1!Q21</f>
        <v>0</v>
      </c>
      <c r="R21" s="163" t="n">
        <f aca="false">+[2]List1!R21</f>
        <v>0</v>
      </c>
      <c r="S21" s="163" t="n">
        <f aca="false">+[2]List1!S21</f>
        <v>0</v>
      </c>
      <c r="T21" s="163" t="n">
        <f aca="false">+[2]List1!T21</f>
        <v>0</v>
      </c>
      <c r="U21" s="163" t="n">
        <f aca="false">+[2]List1!U21</f>
        <v>0</v>
      </c>
      <c r="V21" s="164" t="n">
        <f aca="false">+[2]List1!V21</f>
        <v>0</v>
      </c>
      <c r="W21" s="163" t="n">
        <f aca="false">+[2]List1!W21</f>
        <v>0</v>
      </c>
      <c r="X21" s="163" t="n">
        <f aca="false">+[2]List1!X21</f>
        <v>47</v>
      </c>
      <c r="Y21" s="163" t="n">
        <f aca="false">+[2]List1!Y21</f>
        <v>0</v>
      </c>
      <c r="Z21" s="163" t="n">
        <f aca="false">+[2]List1!Z21</f>
        <v>0</v>
      </c>
      <c r="AA21" s="163" t="n">
        <f aca="false">+[2]List1!AA21</f>
        <v>0</v>
      </c>
      <c r="AB21" s="163" t="n">
        <f aca="false">+[2]List1!AB21</f>
        <v>0</v>
      </c>
      <c r="AC21" s="163" t="n">
        <f aca="false">+[2]List1!AC21</f>
        <v>0</v>
      </c>
      <c r="AD21" s="168" t="n">
        <f aca="false">SUM(G21:AC21)</f>
        <v>47</v>
      </c>
      <c r="AE21" s="165" t="n">
        <f aca="false">+[2]List1!AD21</f>
        <v>0</v>
      </c>
      <c r="AF21" s="163" t="n">
        <f aca="false">+[2]List1!AE21</f>
        <v>0</v>
      </c>
      <c r="AG21" s="163" t="n">
        <f aca="false">+[2]List1!AF21</f>
        <v>0</v>
      </c>
      <c r="AH21" s="163" t="n">
        <f aca="false">+[2]List1!AG21</f>
        <v>0</v>
      </c>
      <c r="AI21" s="163" t="n">
        <f aca="false">+[2]List1!AH21</f>
        <v>0</v>
      </c>
      <c r="AJ21" s="163" t="n">
        <f aca="false">+[2]List1!AI21</f>
        <v>0</v>
      </c>
      <c r="AK21" s="163" t="n">
        <f aca="false">+[2]List1!AJ21</f>
        <v>0</v>
      </c>
      <c r="AL21" s="163" t="n">
        <f aca="false">+[2]List1!AK21</f>
        <v>0</v>
      </c>
      <c r="AM21" s="163" t="n">
        <f aca="false">+[2]List1!AL21</f>
        <v>0</v>
      </c>
      <c r="AN21" s="163" t="n">
        <f aca="false">+[2]List1!AM21</f>
        <v>0</v>
      </c>
      <c r="AO21" s="163" t="n">
        <f aca="false">+[2]List1!AN21</f>
        <v>0</v>
      </c>
      <c r="AP21" s="163" t="n">
        <f aca="false">+[2]List1!AO21</f>
        <v>0</v>
      </c>
      <c r="AQ21" s="166" t="n">
        <f aca="false">SUM(AE21:AP21)</f>
        <v>0</v>
      </c>
      <c r="AR21" s="167" t="n">
        <f aca="false">+AQ21+AD21</f>
        <v>47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f aca="false">+[2]List1!G22</f>
        <v>0</v>
      </c>
      <c r="H22" s="163" t="n">
        <f aca="false">+[2]List1!H22</f>
        <v>0</v>
      </c>
      <c r="I22" s="163" t="n">
        <v>0</v>
      </c>
      <c r="J22" s="163" t="n">
        <f aca="false">+[2]List1!J22</f>
        <v>0</v>
      </c>
      <c r="K22" s="163" t="n">
        <f aca="false">+[2]List1!K22</f>
        <v>0</v>
      </c>
      <c r="L22" s="163" t="n">
        <f aca="false">+[2]List1!L22</f>
        <v>0</v>
      </c>
      <c r="M22" s="163" t="n">
        <f aca="false">+[2]List1!M22</f>
        <v>0</v>
      </c>
      <c r="N22" s="163" t="n">
        <f aca="false">+[2]List1!N22</f>
        <v>0</v>
      </c>
      <c r="O22" s="163" t="n">
        <f aca="false">+[2]List1!O22</f>
        <v>0</v>
      </c>
      <c r="P22" s="163" t="n">
        <f aca="false">+[2]List1!P22</f>
        <v>0</v>
      </c>
      <c r="Q22" s="163" t="n">
        <f aca="false">+[2]List1!Q22</f>
        <v>0</v>
      </c>
      <c r="R22" s="162" t="n">
        <f aca="false">+[2]List1!R22</f>
        <v>0</v>
      </c>
      <c r="S22" s="163" t="n">
        <f aca="false">+[2]List1!S22</f>
        <v>0</v>
      </c>
      <c r="T22" s="163" t="n">
        <f aca="false">+[2]List1!T22</f>
        <v>0</v>
      </c>
      <c r="U22" s="163" t="n">
        <f aca="false">+[2]List1!U22</f>
        <v>0</v>
      </c>
      <c r="V22" s="164" t="n">
        <f aca="false">+[2]List1!V22</f>
        <v>0</v>
      </c>
      <c r="W22" s="163" t="n">
        <f aca="false">+[2]List1!W22</f>
        <v>0</v>
      </c>
      <c r="X22" s="163" t="n">
        <f aca="false">+[2]List1!X22</f>
        <v>17</v>
      </c>
      <c r="Y22" s="163" t="n">
        <f aca="false">+[2]List1!Y22</f>
        <v>0</v>
      </c>
      <c r="Z22" s="163" t="n">
        <f aca="false">+[2]List1!Z22</f>
        <v>0</v>
      </c>
      <c r="AA22" s="163" t="n">
        <f aca="false">+[2]List1!AA22</f>
        <v>0</v>
      </c>
      <c r="AB22" s="163" t="n">
        <f aca="false">+[2]List1!AB22</f>
        <v>0</v>
      </c>
      <c r="AC22" s="163" t="n">
        <f aca="false">+[2]List1!AC22</f>
        <v>0</v>
      </c>
      <c r="AD22" s="168" t="n">
        <f aca="false">SUM(G22:AC22)</f>
        <v>17</v>
      </c>
      <c r="AE22" s="165" t="n">
        <f aca="false">+[2]List1!AD22</f>
        <v>0</v>
      </c>
      <c r="AF22" s="163" t="n">
        <f aca="false">+[2]List1!AE22</f>
        <v>0</v>
      </c>
      <c r="AG22" s="163" t="n">
        <f aca="false">+[2]List1!AF22</f>
        <v>0</v>
      </c>
      <c r="AH22" s="163" t="n">
        <f aca="false">+[2]List1!AG22</f>
        <v>0</v>
      </c>
      <c r="AI22" s="163" t="n">
        <f aca="false">+[2]List1!AH22</f>
        <v>0</v>
      </c>
      <c r="AJ22" s="163" t="n">
        <f aca="false">+[2]List1!AI22</f>
        <v>0</v>
      </c>
      <c r="AK22" s="163" t="n">
        <f aca="false">+[2]List1!AJ22</f>
        <v>0</v>
      </c>
      <c r="AL22" s="163" t="n">
        <f aca="false">+[2]List1!AK22</f>
        <v>0</v>
      </c>
      <c r="AM22" s="163" t="n">
        <f aca="false">+[2]List1!AL22</f>
        <v>0</v>
      </c>
      <c r="AN22" s="163" t="n">
        <f aca="false">+[2]List1!AM22</f>
        <v>0</v>
      </c>
      <c r="AO22" s="163" t="n">
        <f aca="false">+[2]List1!AN22</f>
        <v>0</v>
      </c>
      <c r="AP22" s="163" t="n">
        <f aca="false">+[2]List1!AO22</f>
        <v>0</v>
      </c>
      <c r="AQ22" s="166" t="n">
        <f aca="false">SUM(AE22:AP22)</f>
        <v>0</v>
      </c>
      <c r="AR22" s="167" t="n">
        <f aca="false">+AQ22+AD22</f>
        <v>17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f aca="false">+[2]List1!G23</f>
        <v>0</v>
      </c>
      <c r="H23" s="163" t="n">
        <f aca="false">+[2]List1!H23</f>
        <v>0</v>
      </c>
      <c r="I23" s="163" t="n">
        <f aca="false">+[2]List1!I23</f>
        <v>0</v>
      </c>
      <c r="J23" s="163" t="n">
        <f aca="false">+[2]List1!J23</f>
        <v>0</v>
      </c>
      <c r="K23" s="163" t="n">
        <f aca="false">+[2]List1!K23</f>
        <v>0</v>
      </c>
      <c r="L23" s="163" t="n">
        <f aca="false">+[2]List1!L23</f>
        <v>0</v>
      </c>
      <c r="M23" s="163" t="n">
        <f aca="false">+[2]List1!M23</f>
        <v>0</v>
      </c>
      <c r="N23" s="163" t="n">
        <f aca="false">+[2]List1!N23</f>
        <v>0</v>
      </c>
      <c r="O23" s="163" t="n">
        <f aca="false">+[2]List1!O23</f>
        <v>0</v>
      </c>
      <c r="P23" s="163" t="n">
        <f aca="false">+[2]List1!P23</f>
        <v>0</v>
      </c>
      <c r="Q23" s="163" t="n">
        <f aca="false">+[2]List1!Q23</f>
        <v>0</v>
      </c>
      <c r="R23" s="163" t="n">
        <f aca="false">+[2]List1!R23</f>
        <v>0</v>
      </c>
      <c r="S23" s="162" t="n">
        <f aca="false">+[2]List1!S23</f>
        <v>0</v>
      </c>
      <c r="T23" s="163" t="n">
        <f aca="false">+[2]List1!T23</f>
        <v>0</v>
      </c>
      <c r="U23" s="163" t="n">
        <f aca="false">+[2]List1!U23</f>
        <v>0</v>
      </c>
      <c r="V23" s="164" t="n">
        <f aca="false">+[2]List1!V23</f>
        <v>0</v>
      </c>
      <c r="W23" s="163" t="n">
        <f aca="false">+[2]List1!W23</f>
        <v>0</v>
      </c>
      <c r="X23" s="163" t="n">
        <f aca="false">+[2]List1!X23</f>
        <v>13</v>
      </c>
      <c r="Y23" s="163" t="n">
        <f aca="false">+[2]List1!Y23</f>
        <v>0</v>
      </c>
      <c r="Z23" s="163" t="n">
        <f aca="false">+[2]List1!Z23</f>
        <v>0</v>
      </c>
      <c r="AA23" s="163" t="n">
        <f aca="false">+[2]List1!AA23</f>
        <v>0</v>
      </c>
      <c r="AB23" s="163" t="n">
        <f aca="false">+[2]List1!AB23</f>
        <v>0</v>
      </c>
      <c r="AC23" s="163" t="n">
        <f aca="false">+[2]List1!AC23</f>
        <v>0</v>
      </c>
      <c r="AD23" s="168" t="n">
        <f aca="false">SUM(G23:AC23)</f>
        <v>13</v>
      </c>
      <c r="AE23" s="165" t="n">
        <f aca="false">+[2]List1!AD23</f>
        <v>0</v>
      </c>
      <c r="AF23" s="163" t="n">
        <f aca="false">+[2]List1!AE23</f>
        <v>0</v>
      </c>
      <c r="AG23" s="163" t="n">
        <f aca="false">+[2]List1!AF23</f>
        <v>0</v>
      </c>
      <c r="AH23" s="163" t="n">
        <f aca="false">+[2]List1!AG23</f>
        <v>0</v>
      </c>
      <c r="AI23" s="163" t="n">
        <f aca="false">+[2]List1!AH23</f>
        <v>0</v>
      </c>
      <c r="AJ23" s="163" t="n">
        <f aca="false">+[2]List1!AI23</f>
        <v>0</v>
      </c>
      <c r="AK23" s="163" t="n">
        <f aca="false">+[2]List1!AJ23</f>
        <v>0</v>
      </c>
      <c r="AL23" s="163" t="n">
        <f aca="false">+[2]List1!AK23</f>
        <v>0</v>
      </c>
      <c r="AM23" s="163" t="n">
        <f aca="false">+[2]List1!AL23</f>
        <v>0</v>
      </c>
      <c r="AN23" s="163" t="n">
        <f aca="false">+[2]List1!AM23</f>
        <v>0</v>
      </c>
      <c r="AO23" s="163" t="n">
        <f aca="false">+[2]List1!AN23</f>
        <v>0</v>
      </c>
      <c r="AP23" s="163" t="n">
        <f aca="false">+[2]List1!AO23</f>
        <v>0</v>
      </c>
      <c r="AQ23" s="166" t="n">
        <f aca="false">SUM(AE23:AP23)</f>
        <v>0</v>
      </c>
      <c r="AR23" s="167" t="n">
        <f aca="false">+AQ23+AD23</f>
        <v>13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f aca="false">+[2]List1!G24</f>
        <v>0</v>
      </c>
      <c r="H24" s="163" t="n">
        <f aca="false">+[2]List1!H24</f>
        <v>0</v>
      </c>
      <c r="I24" s="163" t="n">
        <f aca="false">+[2]List1!I24</f>
        <v>0</v>
      </c>
      <c r="J24" s="163" t="n">
        <f aca="false">+[2]List1!J24</f>
        <v>0</v>
      </c>
      <c r="K24" s="163" t="n">
        <f aca="false">+[2]List1!K24</f>
        <v>0</v>
      </c>
      <c r="L24" s="163" t="n">
        <f aca="false">+[2]List1!L24</f>
        <v>0</v>
      </c>
      <c r="M24" s="163" t="n">
        <f aca="false">+[2]List1!M24</f>
        <v>0</v>
      </c>
      <c r="N24" s="163" t="n">
        <f aca="false">+[2]List1!N24</f>
        <v>0</v>
      </c>
      <c r="O24" s="163" t="n">
        <f aca="false">+[2]List1!O24</f>
        <v>0</v>
      </c>
      <c r="P24" s="163" t="n">
        <f aca="false">+[2]List1!P24</f>
        <v>0</v>
      </c>
      <c r="Q24" s="163" t="n">
        <f aca="false">+[2]List1!Q24</f>
        <v>0</v>
      </c>
      <c r="R24" s="163" t="n">
        <f aca="false">+[2]List1!R24</f>
        <v>0</v>
      </c>
      <c r="S24" s="163" t="n">
        <f aca="false">+[2]List1!S24</f>
        <v>0</v>
      </c>
      <c r="T24" s="162" t="n">
        <f aca="false">+[2]List1!T24</f>
        <v>0</v>
      </c>
      <c r="U24" s="163" t="n">
        <f aca="false">+[2]List1!U24</f>
        <v>0</v>
      </c>
      <c r="V24" s="164" t="n">
        <f aca="false">+[2]List1!V24</f>
        <v>0</v>
      </c>
      <c r="W24" s="163" t="n">
        <f aca="false">+[2]List1!W24</f>
        <v>0</v>
      </c>
      <c r="X24" s="163" t="n">
        <f aca="false">+[2]List1!X24</f>
        <v>18</v>
      </c>
      <c r="Y24" s="163" t="n">
        <f aca="false">+[2]List1!Y24</f>
        <v>0</v>
      </c>
      <c r="Z24" s="163" t="n">
        <f aca="false">+[2]List1!Z24</f>
        <v>0</v>
      </c>
      <c r="AA24" s="163" t="n">
        <f aca="false">+[2]List1!AA24</f>
        <v>0</v>
      </c>
      <c r="AB24" s="163" t="n">
        <f aca="false">+[2]List1!AB24</f>
        <v>0</v>
      </c>
      <c r="AC24" s="163" t="n">
        <f aca="false">+[2]List1!AC24</f>
        <v>0</v>
      </c>
      <c r="AD24" s="168" t="n">
        <f aca="false">SUM(G24:AC24)</f>
        <v>18</v>
      </c>
      <c r="AE24" s="165" t="n">
        <f aca="false">+[2]List1!AD24</f>
        <v>0</v>
      </c>
      <c r="AF24" s="163" t="n">
        <f aca="false">+[2]List1!AE24</f>
        <v>0</v>
      </c>
      <c r="AG24" s="163" t="n">
        <f aca="false">+[2]List1!AF24</f>
        <v>0</v>
      </c>
      <c r="AH24" s="163" t="n">
        <f aca="false">+[2]List1!AG24</f>
        <v>0</v>
      </c>
      <c r="AI24" s="163" t="n">
        <f aca="false">+[2]List1!AH24</f>
        <v>0</v>
      </c>
      <c r="AJ24" s="163" t="n">
        <f aca="false">+[2]List1!AI24</f>
        <v>0</v>
      </c>
      <c r="AK24" s="163" t="n">
        <f aca="false">+[2]List1!AJ24</f>
        <v>0</v>
      </c>
      <c r="AL24" s="163" t="n">
        <f aca="false">+[2]List1!AK24</f>
        <v>0</v>
      </c>
      <c r="AM24" s="163" t="n">
        <f aca="false">+[2]List1!AL24</f>
        <v>0</v>
      </c>
      <c r="AN24" s="163" t="n">
        <f aca="false">+[2]List1!AM24</f>
        <v>0</v>
      </c>
      <c r="AO24" s="163" t="n">
        <f aca="false">+[2]List1!AN24</f>
        <v>0</v>
      </c>
      <c r="AP24" s="163" t="n">
        <f aca="false">+[2]List1!AO24</f>
        <v>0</v>
      </c>
      <c r="AQ24" s="166" t="n">
        <f aca="false">SUM(AE24:AP24)</f>
        <v>0</v>
      </c>
      <c r="AR24" s="167" t="n">
        <f aca="false">+AQ24+AD24</f>
        <v>18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f aca="false">+[2]List1!G25</f>
        <v>0</v>
      </c>
      <c r="H25" s="163" t="n">
        <f aca="false">+[2]List1!H25</f>
        <v>0</v>
      </c>
      <c r="I25" s="163" t="n">
        <f aca="false">+[2]List1!I25</f>
        <v>0</v>
      </c>
      <c r="J25" s="163" t="n">
        <f aca="false">+[2]List1!J25</f>
        <v>0</v>
      </c>
      <c r="K25" s="163" t="n">
        <f aca="false">+[2]List1!K25</f>
        <v>0</v>
      </c>
      <c r="L25" s="163" t="n">
        <f aca="false">+[2]List1!L25</f>
        <v>0</v>
      </c>
      <c r="M25" s="163" t="n">
        <f aca="false">+[2]List1!M25</f>
        <v>0</v>
      </c>
      <c r="N25" s="163" t="n">
        <f aca="false">+[2]List1!N25</f>
        <v>0</v>
      </c>
      <c r="O25" s="163" t="n">
        <f aca="false">+[2]List1!O25</f>
        <v>0</v>
      </c>
      <c r="P25" s="163" t="n">
        <f aca="false">+[2]List1!P25</f>
        <v>0</v>
      </c>
      <c r="Q25" s="163" t="n">
        <f aca="false">+[2]List1!Q25</f>
        <v>0</v>
      </c>
      <c r="R25" s="163" t="n">
        <f aca="false">+[2]List1!R25</f>
        <v>0</v>
      </c>
      <c r="S25" s="163" t="n">
        <f aca="false">+[2]List1!S25</f>
        <v>0</v>
      </c>
      <c r="T25" s="163" t="n">
        <f aca="false">+[2]List1!T25</f>
        <v>0</v>
      </c>
      <c r="U25" s="162" t="n">
        <f aca="false">+[2]List1!U25</f>
        <v>0</v>
      </c>
      <c r="V25" s="164" t="n">
        <f aca="false">+[2]List1!V25</f>
        <v>0</v>
      </c>
      <c r="W25" s="163" t="n">
        <f aca="false">+[2]List1!W25</f>
        <v>0</v>
      </c>
      <c r="X25" s="163" t="n">
        <f aca="false">+[2]List1!X25</f>
        <v>37</v>
      </c>
      <c r="Y25" s="163" t="n">
        <f aca="false">+[2]List1!Y25</f>
        <v>0</v>
      </c>
      <c r="Z25" s="163" t="n">
        <f aca="false">+[2]List1!Z25</f>
        <v>0</v>
      </c>
      <c r="AA25" s="163" t="n">
        <f aca="false">+[2]List1!AA25</f>
        <v>0</v>
      </c>
      <c r="AB25" s="163" t="n">
        <f aca="false">+[2]List1!AB25</f>
        <v>0</v>
      </c>
      <c r="AC25" s="163" t="n">
        <f aca="false">+[2]List1!AC25</f>
        <v>0</v>
      </c>
      <c r="AD25" s="168" t="n">
        <f aca="false">SUM(G25:AC25)</f>
        <v>37</v>
      </c>
      <c r="AE25" s="165" t="n">
        <f aca="false">+[2]List1!AD25</f>
        <v>0</v>
      </c>
      <c r="AF25" s="163" t="n">
        <f aca="false">+[2]List1!AE25</f>
        <v>0</v>
      </c>
      <c r="AG25" s="163" t="n">
        <f aca="false">+[2]List1!AF25</f>
        <v>0</v>
      </c>
      <c r="AH25" s="163" t="n">
        <f aca="false">+[2]List1!AG25</f>
        <v>0</v>
      </c>
      <c r="AI25" s="163" t="n">
        <f aca="false">+[2]List1!AH25</f>
        <v>0</v>
      </c>
      <c r="AJ25" s="163" t="n">
        <f aca="false">+[2]List1!AI25</f>
        <v>0</v>
      </c>
      <c r="AK25" s="163" t="n">
        <f aca="false">+[2]List1!AJ25</f>
        <v>0</v>
      </c>
      <c r="AL25" s="163" t="n">
        <f aca="false">+[2]List1!AK25</f>
        <v>0</v>
      </c>
      <c r="AM25" s="163" t="n">
        <f aca="false">+[2]List1!AL25</f>
        <v>0</v>
      </c>
      <c r="AN25" s="163" t="n">
        <f aca="false">+[2]List1!AM25</f>
        <v>0</v>
      </c>
      <c r="AO25" s="163" t="n">
        <f aca="false">+[2]List1!AN25</f>
        <v>0</v>
      </c>
      <c r="AP25" s="163" t="n">
        <f aca="false">+[2]List1!AO25</f>
        <v>0</v>
      </c>
      <c r="AQ25" s="166" t="n">
        <f aca="false">SUM(AE25:AP25)</f>
        <v>0</v>
      </c>
      <c r="AR25" s="167" t="n">
        <f aca="false">+AQ25+AD25</f>
        <v>37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f aca="false">+[2]List1!G26</f>
        <v>0</v>
      </c>
      <c r="H26" s="173" t="n">
        <f aca="false">+[2]List1!H26</f>
        <v>0</v>
      </c>
      <c r="I26" s="173" t="n">
        <f aca="false">+[2]List1!I26</f>
        <v>0</v>
      </c>
      <c r="J26" s="173" t="n">
        <f aca="false">+[2]List1!J26</f>
        <v>0</v>
      </c>
      <c r="K26" s="173" t="n">
        <f aca="false">+[2]List1!K26</f>
        <v>0</v>
      </c>
      <c r="L26" s="173" t="n">
        <f aca="false">+[2]List1!L26</f>
        <v>0</v>
      </c>
      <c r="M26" s="173" t="n">
        <f aca="false">+[2]List1!M26</f>
        <v>0</v>
      </c>
      <c r="N26" s="173" t="n">
        <f aca="false">+[2]List1!N26</f>
        <v>0</v>
      </c>
      <c r="O26" s="173" t="n">
        <f aca="false">+[2]List1!O26</f>
        <v>0</v>
      </c>
      <c r="P26" s="173" t="n">
        <f aca="false">+[2]List1!P26</f>
        <v>0</v>
      </c>
      <c r="Q26" s="173" t="n">
        <f aca="false">+[2]List1!Q26</f>
        <v>0</v>
      </c>
      <c r="R26" s="173" t="n">
        <f aca="false">+[2]List1!R26</f>
        <v>0</v>
      </c>
      <c r="S26" s="173" t="n">
        <f aca="false">+[2]List1!S26</f>
        <v>0</v>
      </c>
      <c r="T26" s="173" t="n">
        <f aca="false">+[2]List1!T26</f>
        <v>0</v>
      </c>
      <c r="U26" s="173" t="n">
        <f aca="false">+[2]List1!U26</f>
        <v>0</v>
      </c>
      <c r="V26" s="174" t="n">
        <f aca="false">+[2]List1!V26</f>
        <v>0</v>
      </c>
      <c r="W26" s="173" t="n">
        <f aca="false">+[2]List1!W26</f>
        <v>0</v>
      </c>
      <c r="X26" s="173" t="n">
        <f aca="false">+[2]List1!X26</f>
        <v>14</v>
      </c>
      <c r="Y26" s="173" t="n">
        <f aca="false">+[2]List1!Y26</f>
        <v>0</v>
      </c>
      <c r="Z26" s="173" t="n">
        <f aca="false">+[2]List1!Z26</f>
        <v>0</v>
      </c>
      <c r="AA26" s="173" t="n">
        <f aca="false">+[2]List1!AA26</f>
        <v>0</v>
      </c>
      <c r="AB26" s="173" t="n">
        <f aca="false">+[2]List1!AB26</f>
        <v>0</v>
      </c>
      <c r="AC26" s="173" t="n">
        <f aca="false">+[2]List1!AC26</f>
        <v>0</v>
      </c>
      <c r="AD26" s="175" t="n">
        <f aca="false">SUM(G26:AC26)</f>
        <v>14</v>
      </c>
      <c r="AE26" s="176" t="n">
        <f aca="false">+[2]List1!AD26</f>
        <v>0</v>
      </c>
      <c r="AF26" s="173" t="n">
        <f aca="false">+[2]List1!AE26</f>
        <v>0</v>
      </c>
      <c r="AG26" s="173" t="n">
        <f aca="false">+[2]List1!AF26</f>
        <v>0</v>
      </c>
      <c r="AH26" s="173" t="n">
        <f aca="false">+[2]List1!AG26</f>
        <v>0</v>
      </c>
      <c r="AI26" s="173" t="n">
        <f aca="false">+[2]List1!AH26</f>
        <v>0</v>
      </c>
      <c r="AJ26" s="173" t="n">
        <f aca="false">+[2]List1!AI26</f>
        <v>0</v>
      </c>
      <c r="AK26" s="173" t="n">
        <f aca="false">+[2]List1!AJ26</f>
        <v>0</v>
      </c>
      <c r="AL26" s="173" t="n">
        <f aca="false">+[2]List1!AK26</f>
        <v>0</v>
      </c>
      <c r="AM26" s="173" t="n">
        <f aca="false">+[2]List1!AL26</f>
        <v>0</v>
      </c>
      <c r="AN26" s="173" t="n">
        <f aca="false">+[2]List1!AM26</f>
        <v>0</v>
      </c>
      <c r="AO26" s="173" t="n">
        <f aca="false">+[2]List1!AN26</f>
        <v>0</v>
      </c>
      <c r="AP26" s="173" t="n">
        <f aca="false">+[2]List1!AO26</f>
        <v>0</v>
      </c>
      <c r="AQ26" s="177" t="n">
        <f aca="false">SUM(AE26:AP26)</f>
        <v>0</v>
      </c>
      <c r="AR26" s="178" t="n">
        <f aca="false">+AQ26+AD26</f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f aca="false">+[2]List1!G27</f>
        <v>0</v>
      </c>
      <c r="H27" s="163" t="n">
        <f aca="false">+[2]List1!H27</f>
        <v>0</v>
      </c>
      <c r="I27" s="163" t="n">
        <f aca="false">+[2]List1!I27</f>
        <v>0</v>
      </c>
      <c r="J27" s="163" t="n">
        <f aca="false">+[2]List1!J27</f>
        <v>0</v>
      </c>
      <c r="K27" s="163" t="n">
        <f aca="false">+[2]List1!K27</f>
        <v>0</v>
      </c>
      <c r="L27" s="163" t="n">
        <f aca="false">+[2]List1!L27</f>
        <v>0</v>
      </c>
      <c r="M27" s="163" t="n">
        <f aca="false">+[2]List1!M27</f>
        <v>0</v>
      </c>
      <c r="N27" s="163" t="n">
        <f aca="false">+[2]List1!N27</f>
        <v>0</v>
      </c>
      <c r="O27" s="163" t="n">
        <f aca="false">+[2]List1!O27</f>
        <v>0</v>
      </c>
      <c r="P27" s="163" t="n">
        <f aca="false">+[2]List1!P27</f>
        <v>0</v>
      </c>
      <c r="Q27" s="163" t="n">
        <f aca="false">+[2]List1!Q27</f>
        <v>0</v>
      </c>
      <c r="R27" s="163" t="n">
        <f aca="false">+[2]List1!R27</f>
        <v>0</v>
      </c>
      <c r="S27" s="163" t="n">
        <f aca="false">+[2]List1!S27</f>
        <v>0</v>
      </c>
      <c r="T27" s="163" t="n">
        <f aca="false">+[2]List1!T27</f>
        <v>0</v>
      </c>
      <c r="U27" s="163" t="n">
        <f aca="false">+[2]List1!U27</f>
        <v>0</v>
      </c>
      <c r="V27" s="164" t="n">
        <f aca="false">+[2]List1!V27</f>
        <v>0</v>
      </c>
      <c r="W27" s="162" t="n">
        <f aca="false">+[2]List1!W27</f>
        <v>0</v>
      </c>
      <c r="X27" s="163" t="n">
        <f aca="false">+[2]List1!X27</f>
        <v>8</v>
      </c>
      <c r="Y27" s="163" t="n">
        <f aca="false">+[2]List1!Y27</f>
        <v>0</v>
      </c>
      <c r="Z27" s="163" t="n">
        <f aca="false">+[2]List1!Z27</f>
        <v>0</v>
      </c>
      <c r="AA27" s="163" t="n">
        <f aca="false">+[2]List1!AA27</f>
        <v>0</v>
      </c>
      <c r="AB27" s="163" t="n">
        <f aca="false">+[2]List1!AB27</f>
        <v>0</v>
      </c>
      <c r="AC27" s="163" t="n">
        <f aca="false">+[2]List1!AC27</f>
        <v>0</v>
      </c>
      <c r="AD27" s="168" t="n">
        <f aca="false">SUM(G27:AC27)</f>
        <v>8</v>
      </c>
      <c r="AE27" s="165" t="n">
        <f aca="false">+[2]List1!AD27</f>
        <v>0</v>
      </c>
      <c r="AF27" s="163" t="n">
        <f aca="false">+[2]List1!AE27</f>
        <v>0</v>
      </c>
      <c r="AG27" s="163" t="n">
        <f aca="false">+[2]List1!AF27</f>
        <v>0</v>
      </c>
      <c r="AH27" s="163" t="n">
        <f aca="false">+[2]List1!AG27</f>
        <v>0</v>
      </c>
      <c r="AI27" s="163" t="n">
        <f aca="false">+[2]List1!AH27</f>
        <v>0</v>
      </c>
      <c r="AJ27" s="163" t="n">
        <f aca="false">+[2]List1!AI27</f>
        <v>0</v>
      </c>
      <c r="AK27" s="163" t="n">
        <f aca="false">+[2]List1!AJ27</f>
        <v>0</v>
      </c>
      <c r="AL27" s="163" t="n">
        <f aca="false">+[2]List1!AK27</f>
        <v>0</v>
      </c>
      <c r="AM27" s="163" t="n">
        <f aca="false">+[2]List1!AL27</f>
        <v>0</v>
      </c>
      <c r="AN27" s="163" t="n">
        <f aca="false">+[2]List1!AM27</f>
        <v>0</v>
      </c>
      <c r="AO27" s="163" t="n">
        <f aca="false">+[2]List1!AN27</f>
        <v>0</v>
      </c>
      <c r="AP27" s="163" t="n">
        <f aca="false">+[2]List1!AO27</f>
        <v>0</v>
      </c>
      <c r="AQ27" s="166" t="n">
        <f aca="false">SUM(AE27:AP27)</f>
        <v>0</v>
      </c>
      <c r="AR27" s="167" t="n">
        <f aca="false">+AQ27+AD27</f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f aca="false">+[2]List1!G28</f>
        <v>282</v>
      </c>
      <c r="H28" s="163" t="n">
        <f aca="false">+[2]List1!H28</f>
        <v>35</v>
      </c>
      <c r="I28" s="163" t="n">
        <f aca="false">+[2]List1!I28</f>
        <v>49</v>
      </c>
      <c r="J28" s="163" t="n">
        <f aca="false">+[2]List1!J28</f>
        <v>77</v>
      </c>
      <c r="K28" s="163" t="n">
        <f aca="false">+[2]List1!K28</f>
        <v>20</v>
      </c>
      <c r="L28" s="163" t="n">
        <f aca="false">+[2]List1!L28</f>
        <v>232</v>
      </c>
      <c r="M28" s="163" t="n">
        <f aca="false">+[2]List1!M28</f>
        <v>77</v>
      </c>
      <c r="N28" s="163" t="n">
        <f aca="false">+[2]List1!N28</f>
        <v>255</v>
      </c>
      <c r="O28" s="163" t="n">
        <f aca="false">+[2]List1!O28</f>
        <v>100</v>
      </c>
      <c r="P28" s="163" t="n">
        <f aca="false">+[2]List1!P28</f>
        <v>62</v>
      </c>
      <c r="Q28" s="163" t="n">
        <f aca="false">+[2]List1!Q28</f>
        <v>47</v>
      </c>
      <c r="R28" s="163" t="n">
        <f aca="false">+[2]List1!R28</f>
        <v>21</v>
      </c>
      <c r="S28" s="163" t="n">
        <f aca="false">+[2]List1!S28</f>
        <v>8</v>
      </c>
      <c r="T28" s="163" t="n">
        <f aca="false">+[2]List1!T28</f>
        <v>12</v>
      </c>
      <c r="U28" s="163" t="n">
        <f aca="false">+[2]List1!U28</f>
        <v>47</v>
      </c>
      <c r="V28" s="164" t="n">
        <f aca="false">+[2]List1!V28</f>
        <v>9</v>
      </c>
      <c r="W28" s="163" t="n">
        <f aca="false">+[2]List1!W28</f>
        <v>16</v>
      </c>
      <c r="X28" s="162" t="n">
        <f aca="false">+[2]List1!X28</f>
        <v>0</v>
      </c>
      <c r="Y28" s="163" t="n">
        <f aca="false">+[2]List1!Y28</f>
        <v>58</v>
      </c>
      <c r="Z28" s="163" t="n">
        <f aca="false">+[2]List1!Z28</f>
        <v>0</v>
      </c>
      <c r="AA28" s="163" t="n">
        <f aca="false">+[2]List1!AA28</f>
        <v>0</v>
      </c>
      <c r="AB28" s="163" t="n">
        <f aca="false">+[2]List1!AB28</f>
        <v>2</v>
      </c>
      <c r="AC28" s="163" t="n">
        <f aca="false">+[2]List1!AC28</f>
        <v>34</v>
      </c>
      <c r="AD28" s="168" t="n">
        <f aca="false">SUM(G28:AC28)</f>
        <v>1443</v>
      </c>
      <c r="AE28" s="165" t="n">
        <f aca="false">+[2]List1!AD28</f>
        <v>25</v>
      </c>
      <c r="AF28" s="163" t="n">
        <f aca="false">+[2]List1!AE28</f>
        <v>302</v>
      </c>
      <c r="AG28" s="163" t="n">
        <f aca="false">+[2]List1!AF28</f>
        <v>230</v>
      </c>
      <c r="AH28" s="163" t="n">
        <f aca="false">+[2]List1!AG28</f>
        <v>47</v>
      </c>
      <c r="AI28" s="163" t="n">
        <f aca="false">+[2]List1!AH28</f>
        <v>243</v>
      </c>
      <c r="AJ28" s="163" t="n">
        <f aca="false">+[2]List1!AI28</f>
        <v>49</v>
      </c>
      <c r="AK28" s="163" t="n">
        <f aca="false">+[2]List1!AJ28</f>
        <v>377</v>
      </c>
      <c r="AL28" s="163" t="n">
        <f aca="false">+[2]List1!AK28</f>
        <v>120</v>
      </c>
      <c r="AM28" s="163" t="n">
        <f aca="false">+[2]List1!AL28</f>
        <v>913</v>
      </c>
      <c r="AN28" s="163" t="n">
        <f aca="false">+[2]List1!AM28</f>
        <v>261</v>
      </c>
      <c r="AO28" s="163" t="n">
        <f aca="false">+[2]List1!AN28</f>
        <v>83</v>
      </c>
      <c r="AP28" s="163" t="n">
        <f aca="false">+[2]List1!AO28</f>
        <v>0</v>
      </c>
      <c r="AQ28" s="166" t="n">
        <f aca="false">SUM(AE28:AP28)</f>
        <v>2650</v>
      </c>
      <c r="AR28" s="167" t="n">
        <f aca="false">+AQ28+AD28</f>
        <v>4093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f aca="false">+[2]List1!G29</f>
        <v>0</v>
      </c>
      <c r="H29" s="163" t="n">
        <f aca="false">+[2]List1!H29</f>
        <v>0</v>
      </c>
      <c r="I29" s="163" t="n">
        <f aca="false">+[2]List1!I29</f>
        <v>0</v>
      </c>
      <c r="J29" s="163" t="n">
        <f aca="false">+[2]List1!J29</f>
        <v>0</v>
      </c>
      <c r="K29" s="163" t="n">
        <f aca="false">+[2]List1!K29</f>
        <v>0</v>
      </c>
      <c r="L29" s="163" t="n">
        <f aca="false">+[2]List1!L29</f>
        <v>0</v>
      </c>
      <c r="M29" s="163" t="n">
        <f aca="false">+[2]List1!M29</f>
        <v>0</v>
      </c>
      <c r="N29" s="163" t="n">
        <f aca="false">+[2]List1!N29</f>
        <v>0</v>
      </c>
      <c r="O29" s="163" t="n">
        <f aca="false">+[2]List1!O29</f>
        <v>0</v>
      </c>
      <c r="P29" s="163" t="n">
        <f aca="false">+[2]List1!P29</f>
        <v>0</v>
      </c>
      <c r="Q29" s="163" t="n">
        <f aca="false">+[2]List1!Q29</f>
        <v>0</v>
      </c>
      <c r="R29" s="163" t="n">
        <f aca="false">+[2]List1!R29</f>
        <v>0</v>
      </c>
      <c r="S29" s="163" t="n">
        <f aca="false">+[2]List1!S29</f>
        <v>0</v>
      </c>
      <c r="T29" s="163" t="n">
        <f aca="false">+[2]List1!T29</f>
        <v>0</v>
      </c>
      <c r="U29" s="163" t="n">
        <f aca="false">+[2]List1!U29</f>
        <v>0</v>
      </c>
      <c r="V29" s="164" t="n">
        <f aca="false">+[2]List1!V29</f>
        <v>0</v>
      </c>
      <c r="W29" s="163" t="n">
        <f aca="false">+[2]List1!W29</f>
        <v>0</v>
      </c>
      <c r="X29" s="163" t="n">
        <f aca="false">+[2]List1!X29</f>
        <v>53</v>
      </c>
      <c r="Y29" s="162" t="n">
        <f aca="false">+[2]List1!Y29</f>
        <v>0</v>
      </c>
      <c r="Z29" s="163" t="n">
        <f aca="false">+[2]List1!Z29</f>
        <v>0</v>
      </c>
      <c r="AA29" s="163" t="n">
        <f aca="false">+[2]List1!AA29</f>
        <v>0</v>
      </c>
      <c r="AB29" s="163" t="n">
        <f aca="false">+[2]List1!AB29</f>
        <v>0</v>
      </c>
      <c r="AC29" s="163" t="n">
        <f aca="false">+[2]List1!AC29</f>
        <v>0</v>
      </c>
      <c r="AD29" s="168" t="n">
        <f aca="false">SUM(G29:AC29)</f>
        <v>53</v>
      </c>
      <c r="AE29" s="165" t="n">
        <f aca="false">+[2]List1!AD29</f>
        <v>0</v>
      </c>
      <c r="AF29" s="163" t="n">
        <f aca="false">+[2]List1!AE29</f>
        <v>0</v>
      </c>
      <c r="AG29" s="163" t="n">
        <f aca="false">+[2]List1!AF29</f>
        <v>0</v>
      </c>
      <c r="AH29" s="163" t="n">
        <f aca="false">+[2]List1!AG29</f>
        <v>0</v>
      </c>
      <c r="AI29" s="163" t="n">
        <f aca="false">+[2]List1!AH29</f>
        <v>0</v>
      </c>
      <c r="AJ29" s="163" t="n">
        <f aca="false">+[2]List1!AI29</f>
        <v>0</v>
      </c>
      <c r="AK29" s="163" t="n">
        <f aca="false">+[2]List1!AJ29</f>
        <v>0</v>
      </c>
      <c r="AL29" s="163" t="n">
        <f aca="false">+[2]List1!AK29</f>
        <v>0</v>
      </c>
      <c r="AM29" s="163" t="n">
        <f aca="false">+[2]List1!AL29</f>
        <v>0</v>
      </c>
      <c r="AN29" s="163" t="n">
        <f aca="false">+[2]List1!AM29</f>
        <v>0</v>
      </c>
      <c r="AO29" s="163" t="n">
        <f aca="false">+[2]List1!AN29</f>
        <v>0</v>
      </c>
      <c r="AP29" s="163" t="n">
        <f aca="false">+[2]List1!AO29</f>
        <v>0</v>
      </c>
      <c r="AQ29" s="166" t="n">
        <f aca="false">SUM(AE29:AP29)</f>
        <v>0</v>
      </c>
      <c r="AR29" s="167" t="n">
        <f aca="false">+AQ29+AD29</f>
        <v>53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f aca="false">+[2]List1!G30</f>
        <v>0</v>
      </c>
      <c r="H30" s="163" t="n">
        <f aca="false">+[2]List1!H30</f>
        <v>0</v>
      </c>
      <c r="I30" s="163" t="n">
        <f aca="false">+[2]List1!I30</f>
        <v>0</v>
      </c>
      <c r="J30" s="163" t="n">
        <f aca="false">+[2]List1!J30</f>
        <v>0</v>
      </c>
      <c r="K30" s="163" t="n">
        <f aca="false">+[2]List1!K30</f>
        <v>0</v>
      </c>
      <c r="L30" s="163" t="n">
        <f aca="false">+[2]List1!L30</f>
        <v>0</v>
      </c>
      <c r="M30" s="163" t="n">
        <f aca="false">+[2]List1!M30</f>
        <v>0</v>
      </c>
      <c r="N30" s="163" t="n">
        <f aca="false">+[2]List1!N30</f>
        <v>0</v>
      </c>
      <c r="O30" s="163" t="n">
        <f aca="false">+[2]List1!O30</f>
        <v>0</v>
      </c>
      <c r="P30" s="163" t="n">
        <f aca="false">+[2]List1!P30</f>
        <v>0</v>
      </c>
      <c r="Q30" s="163" t="n">
        <f aca="false">+[2]List1!Q30</f>
        <v>0</v>
      </c>
      <c r="R30" s="163" t="n">
        <f aca="false">+[2]List1!R30</f>
        <v>0</v>
      </c>
      <c r="S30" s="163" t="n">
        <f aca="false">+[2]List1!S30</f>
        <v>0</v>
      </c>
      <c r="T30" s="163" t="n">
        <f aca="false">+[2]List1!T30</f>
        <v>0</v>
      </c>
      <c r="U30" s="163" t="n">
        <f aca="false">+[2]List1!U30</f>
        <v>0</v>
      </c>
      <c r="V30" s="164" t="n">
        <f aca="false">+[2]List1!V30</f>
        <v>0</v>
      </c>
      <c r="W30" s="163" t="n">
        <f aca="false">+[2]List1!W30</f>
        <v>0</v>
      </c>
      <c r="X30" s="163" t="n">
        <f aca="false">+[2]List1!X30</f>
        <v>0</v>
      </c>
      <c r="Y30" s="163" t="n">
        <f aca="false">+[2]List1!Y30</f>
        <v>0</v>
      </c>
      <c r="Z30" s="162" t="n">
        <f aca="false">+[2]List1!Z30</f>
        <v>0</v>
      </c>
      <c r="AA30" s="163" t="n">
        <f aca="false">+[2]List1!AA30</f>
        <v>0</v>
      </c>
      <c r="AB30" s="163" t="n">
        <f aca="false">+[2]List1!AB30</f>
        <v>0</v>
      </c>
      <c r="AC30" s="163" t="n">
        <f aca="false">+[2]List1!AC30</f>
        <v>0</v>
      </c>
      <c r="AD30" s="168" t="n">
        <f aca="false">SUM(G30:AC30)</f>
        <v>0</v>
      </c>
      <c r="AE30" s="165" t="n">
        <f aca="false">+[2]List1!AD30</f>
        <v>0</v>
      </c>
      <c r="AF30" s="163" t="n">
        <f aca="false">+[2]List1!AE30</f>
        <v>0</v>
      </c>
      <c r="AG30" s="163" t="n">
        <f aca="false">+[2]List1!AF30</f>
        <v>0</v>
      </c>
      <c r="AH30" s="163" t="n">
        <f aca="false">+[2]List1!AG30</f>
        <v>0</v>
      </c>
      <c r="AI30" s="163" t="n">
        <f aca="false">+[2]List1!AH30</f>
        <v>0</v>
      </c>
      <c r="AJ30" s="163" t="n">
        <f aca="false">+[2]List1!AI30</f>
        <v>0</v>
      </c>
      <c r="AK30" s="163" t="n">
        <f aca="false">+[2]List1!AJ30</f>
        <v>0</v>
      </c>
      <c r="AL30" s="163" t="n">
        <f aca="false">+[2]List1!AK30</f>
        <v>0</v>
      </c>
      <c r="AM30" s="163" t="n">
        <f aca="false">+[2]List1!AL30</f>
        <v>0</v>
      </c>
      <c r="AN30" s="163" t="n">
        <f aca="false">+[2]List1!AM30</f>
        <v>0</v>
      </c>
      <c r="AO30" s="163" t="n">
        <f aca="false">+[2]List1!AN30</f>
        <v>0</v>
      </c>
      <c r="AP30" s="163" t="n">
        <f aca="false">+[2]List1!AO30</f>
        <v>0</v>
      </c>
      <c r="AQ30" s="166" t="n">
        <f aca="false">SUM(AE30:AP30)</f>
        <v>0</v>
      </c>
      <c r="AR30" s="167" t="n">
        <f aca="false">+AQ30+AD30</f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f aca="false">+[2]List1!G31</f>
        <v>0</v>
      </c>
      <c r="H31" s="163" t="n">
        <f aca="false">+[2]List1!H31</f>
        <v>0</v>
      </c>
      <c r="I31" s="163" t="n">
        <f aca="false">+[2]List1!I31</f>
        <v>0</v>
      </c>
      <c r="J31" s="163" t="n">
        <f aca="false">+[2]List1!J31</f>
        <v>0</v>
      </c>
      <c r="K31" s="163" t="n">
        <f aca="false">+[2]List1!K31</f>
        <v>0</v>
      </c>
      <c r="L31" s="163" t="n">
        <f aca="false">+[2]List1!L31</f>
        <v>0</v>
      </c>
      <c r="M31" s="163" t="n">
        <f aca="false">+[2]List1!M31</f>
        <v>0</v>
      </c>
      <c r="N31" s="163" t="n">
        <f aca="false">+[2]List1!N31</f>
        <v>0</v>
      </c>
      <c r="O31" s="163" t="n">
        <f aca="false">+[2]List1!O31</f>
        <v>0</v>
      </c>
      <c r="P31" s="163" t="n">
        <f aca="false">+[2]List1!P31</f>
        <v>0</v>
      </c>
      <c r="Q31" s="163" t="n">
        <f aca="false">+[2]List1!Q31</f>
        <v>0</v>
      </c>
      <c r="R31" s="163" t="n">
        <f aca="false">+[2]List1!R31</f>
        <v>0</v>
      </c>
      <c r="S31" s="163" t="n">
        <f aca="false">+[2]List1!S31</f>
        <v>0</v>
      </c>
      <c r="T31" s="163" t="n">
        <f aca="false">+[2]List1!T31</f>
        <v>0</v>
      </c>
      <c r="U31" s="163" t="n">
        <f aca="false">+[2]List1!U31</f>
        <v>0</v>
      </c>
      <c r="V31" s="164" t="n">
        <f aca="false">+[2]List1!V31</f>
        <v>0</v>
      </c>
      <c r="W31" s="163" t="n">
        <f aca="false">+[2]List1!W31</f>
        <v>0</v>
      </c>
      <c r="X31" s="163" t="n">
        <f aca="false">+[2]List1!X31</f>
        <v>0</v>
      </c>
      <c r="Y31" s="163" t="n">
        <f aca="false">+[2]List1!Y31</f>
        <v>0</v>
      </c>
      <c r="Z31" s="163" t="n">
        <f aca="false">+[2]List1!Z31</f>
        <v>0</v>
      </c>
      <c r="AA31" s="162" t="n">
        <f aca="false">+[2]List1!AA31</f>
        <v>0</v>
      </c>
      <c r="AB31" s="163" t="n">
        <f aca="false">+[2]List1!AB31</f>
        <v>0</v>
      </c>
      <c r="AC31" s="163" t="n">
        <f aca="false">+[2]List1!AC31</f>
        <v>0</v>
      </c>
      <c r="AD31" s="168" t="n">
        <f aca="false">SUM(G31:AC31)</f>
        <v>0</v>
      </c>
      <c r="AE31" s="165" t="n">
        <f aca="false">+[2]List1!AD31</f>
        <v>0</v>
      </c>
      <c r="AF31" s="163" t="n">
        <f aca="false">+[2]List1!AE31</f>
        <v>0</v>
      </c>
      <c r="AG31" s="163" t="n">
        <f aca="false">+[2]List1!AF31</f>
        <v>0</v>
      </c>
      <c r="AH31" s="163" t="n">
        <f aca="false">+[2]List1!AG31</f>
        <v>0</v>
      </c>
      <c r="AI31" s="163" t="n">
        <f aca="false">+[2]List1!AH31</f>
        <v>0</v>
      </c>
      <c r="AJ31" s="163" t="n">
        <f aca="false">+[2]List1!AI31</f>
        <v>0</v>
      </c>
      <c r="AK31" s="163" t="n">
        <f aca="false">+[2]List1!AJ31</f>
        <v>0</v>
      </c>
      <c r="AL31" s="163" t="n">
        <f aca="false">+[2]List1!AK31</f>
        <v>0</v>
      </c>
      <c r="AM31" s="163" t="n">
        <f aca="false">+[2]List1!AL31</f>
        <v>0</v>
      </c>
      <c r="AN31" s="163" t="n">
        <f aca="false">+[2]List1!AM31</f>
        <v>0</v>
      </c>
      <c r="AO31" s="163" t="n">
        <f aca="false">+[2]List1!AN31</f>
        <v>0</v>
      </c>
      <c r="AP31" s="163" t="n">
        <f aca="false">+[2]List1!AO31</f>
        <v>0</v>
      </c>
      <c r="AQ31" s="166" t="n">
        <f aca="false">SUM(AE31:AP31)</f>
        <v>0</v>
      </c>
      <c r="AR31" s="167" t="n">
        <f aca="false">+AQ31+AD31</f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f aca="false">+[2]List1!G32</f>
        <v>0</v>
      </c>
      <c r="H32" s="163" t="n">
        <f aca="false">+[2]List1!H32</f>
        <v>0</v>
      </c>
      <c r="I32" s="163" t="n">
        <f aca="false">+[2]List1!I32</f>
        <v>0</v>
      </c>
      <c r="J32" s="163" t="n">
        <f aca="false">+[2]List1!J32</f>
        <v>0</v>
      </c>
      <c r="K32" s="163" t="n">
        <f aca="false">+[2]List1!K32</f>
        <v>0</v>
      </c>
      <c r="L32" s="163" t="n">
        <f aca="false">+[2]List1!L32</f>
        <v>0</v>
      </c>
      <c r="M32" s="163" t="n">
        <f aca="false">+[2]List1!M32</f>
        <v>0</v>
      </c>
      <c r="N32" s="163" t="n">
        <f aca="false">+[2]List1!N32</f>
        <v>0</v>
      </c>
      <c r="O32" s="163" t="n">
        <f aca="false">+[2]List1!O32</f>
        <v>0</v>
      </c>
      <c r="P32" s="163" t="n">
        <f aca="false">+[2]List1!P32</f>
        <v>0</v>
      </c>
      <c r="Q32" s="163" t="n">
        <f aca="false">+[2]List1!Q32</f>
        <v>0</v>
      </c>
      <c r="R32" s="163" t="n">
        <f aca="false">+[2]List1!R32</f>
        <v>0</v>
      </c>
      <c r="S32" s="163" t="n">
        <f aca="false">+[2]List1!S32</f>
        <v>0</v>
      </c>
      <c r="T32" s="163" t="n">
        <f aca="false">+[2]List1!T32</f>
        <v>0</v>
      </c>
      <c r="U32" s="163" t="n">
        <f aca="false">+[2]List1!U32</f>
        <v>0</v>
      </c>
      <c r="V32" s="164" t="n">
        <f aca="false">+[2]List1!V32</f>
        <v>0</v>
      </c>
      <c r="W32" s="163" t="n">
        <f aca="false">+[2]List1!W32</f>
        <v>0</v>
      </c>
      <c r="X32" s="163" t="n">
        <f aca="false">+[2]List1!X32</f>
        <v>11</v>
      </c>
      <c r="Y32" s="163" t="n">
        <f aca="false">+[2]List1!Y32</f>
        <v>0</v>
      </c>
      <c r="Z32" s="163" t="n">
        <f aca="false">+[2]List1!Z32</f>
        <v>0</v>
      </c>
      <c r="AA32" s="163" t="n">
        <f aca="false">+[2]List1!AA32</f>
        <v>0</v>
      </c>
      <c r="AB32" s="162" t="n">
        <f aca="false">+[2]List1!AB32</f>
        <v>0</v>
      </c>
      <c r="AC32" s="163" t="n">
        <f aca="false">+[2]List1!AC32</f>
        <v>0</v>
      </c>
      <c r="AD32" s="168" t="n">
        <f aca="false">SUM(G32:AC32)</f>
        <v>11</v>
      </c>
      <c r="AE32" s="165" t="n">
        <f aca="false">+[2]List1!AD32</f>
        <v>0</v>
      </c>
      <c r="AF32" s="163" t="n">
        <f aca="false">+[2]List1!AE32</f>
        <v>0</v>
      </c>
      <c r="AG32" s="163" t="n">
        <f aca="false">+[2]List1!AF32</f>
        <v>0</v>
      </c>
      <c r="AH32" s="163" t="n">
        <f aca="false">+[2]List1!AG32</f>
        <v>0</v>
      </c>
      <c r="AI32" s="163" t="n">
        <f aca="false">+[2]List1!AH32</f>
        <v>0</v>
      </c>
      <c r="AJ32" s="163" t="n">
        <f aca="false">+[2]List1!AI32</f>
        <v>0</v>
      </c>
      <c r="AK32" s="163" t="n">
        <f aca="false">+[2]List1!AJ32</f>
        <v>0</v>
      </c>
      <c r="AL32" s="163" t="n">
        <f aca="false">+[2]List1!AK32</f>
        <v>0</v>
      </c>
      <c r="AM32" s="163" t="n">
        <f aca="false">+[2]List1!AL32</f>
        <v>0</v>
      </c>
      <c r="AN32" s="163" t="n">
        <f aca="false">+[2]List1!AM32</f>
        <v>0</v>
      </c>
      <c r="AO32" s="163" t="n">
        <f aca="false">+[2]List1!AN32</f>
        <v>0</v>
      </c>
      <c r="AP32" s="163" t="n">
        <f aca="false">+[2]List1!AO32</f>
        <v>0</v>
      </c>
      <c r="AQ32" s="166" t="n">
        <f aca="false">SUM(AE32:AP32)</f>
        <v>0</v>
      </c>
      <c r="AR32" s="167" t="n">
        <f aca="false">+AQ32+AD32</f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f aca="false">+[2]List1!G33</f>
        <v>0</v>
      </c>
      <c r="H33" s="163" t="n">
        <f aca="false">+[2]List1!H33</f>
        <v>0</v>
      </c>
      <c r="I33" s="163" t="n">
        <f aca="false">+[2]List1!I33</f>
        <v>0</v>
      </c>
      <c r="J33" s="163" t="n">
        <f aca="false">+[2]List1!J33</f>
        <v>0</v>
      </c>
      <c r="K33" s="163" t="n">
        <f aca="false">+[2]List1!K33</f>
        <v>0</v>
      </c>
      <c r="L33" s="163" t="n">
        <f aca="false">+[2]List1!L33</f>
        <v>0</v>
      </c>
      <c r="M33" s="163" t="n">
        <f aca="false">+[2]List1!M33</f>
        <v>0</v>
      </c>
      <c r="N33" s="163" t="n">
        <f aca="false">+[2]List1!N33</f>
        <v>0</v>
      </c>
      <c r="O33" s="163" t="n">
        <f aca="false">+[2]List1!O33</f>
        <v>0</v>
      </c>
      <c r="P33" s="163" t="n">
        <f aca="false">+[2]List1!P33</f>
        <v>0</v>
      </c>
      <c r="Q33" s="163" t="n">
        <f aca="false">+[2]List1!Q33</f>
        <v>0</v>
      </c>
      <c r="R33" s="163" t="n">
        <f aca="false">+[2]List1!R33</f>
        <v>0</v>
      </c>
      <c r="S33" s="163" t="n">
        <f aca="false">+[2]List1!S33</f>
        <v>0</v>
      </c>
      <c r="T33" s="163" t="n">
        <f aca="false">+[2]List1!T33</f>
        <v>0</v>
      </c>
      <c r="U33" s="163" t="n">
        <f aca="false">+[2]List1!U33</f>
        <v>0</v>
      </c>
      <c r="V33" s="164" t="n">
        <f aca="false">+[2]List1!V33</f>
        <v>0</v>
      </c>
      <c r="W33" s="163" t="n">
        <f aca="false">+[2]List1!W33</f>
        <v>0</v>
      </c>
      <c r="X33" s="163" t="n">
        <f aca="false">+[2]List1!X33</f>
        <v>58</v>
      </c>
      <c r="Y33" s="163" t="n">
        <f aca="false">+[2]List1!Y33</f>
        <v>0</v>
      </c>
      <c r="Z33" s="163" t="n">
        <f aca="false">+[2]List1!Z33</f>
        <v>0</v>
      </c>
      <c r="AA33" s="163" t="n">
        <f aca="false">+[2]List1!AA33</f>
        <v>0</v>
      </c>
      <c r="AB33" s="163" t="n">
        <f aca="false">+[2]List1!AB33</f>
        <v>0</v>
      </c>
      <c r="AC33" s="162" t="n">
        <f aca="false">+[2]List1!AC33</f>
        <v>0</v>
      </c>
      <c r="AD33" s="168" t="n">
        <f aca="false">SUM(G33:AC33)</f>
        <v>58</v>
      </c>
      <c r="AE33" s="165" t="n">
        <f aca="false">+[2]List1!AD33</f>
        <v>0</v>
      </c>
      <c r="AF33" s="163" t="n">
        <f aca="false">+[2]List1!AE33</f>
        <v>0</v>
      </c>
      <c r="AG33" s="163" t="n">
        <f aca="false">+[2]List1!AF33</f>
        <v>0</v>
      </c>
      <c r="AH33" s="163" t="n">
        <f aca="false">+[2]List1!AG33</f>
        <v>0</v>
      </c>
      <c r="AI33" s="163" t="n">
        <f aca="false">+[2]List1!AH33</f>
        <v>0</v>
      </c>
      <c r="AJ33" s="163" t="n">
        <f aca="false">+[2]List1!AI33</f>
        <v>0</v>
      </c>
      <c r="AK33" s="163" t="n">
        <f aca="false">+[2]List1!AJ33</f>
        <v>0</v>
      </c>
      <c r="AL33" s="163" t="n">
        <f aca="false">+[2]List1!AK33</f>
        <v>0</v>
      </c>
      <c r="AM33" s="163" t="n">
        <f aca="false">+[2]List1!AL33</f>
        <v>0</v>
      </c>
      <c r="AN33" s="163" t="n">
        <f aca="false">+[2]List1!AM33</f>
        <v>0</v>
      </c>
      <c r="AO33" s="163" t="n">
        <f aca="false">+[2]List1!AN33</f>
        <v>0</v>
      </c>
      <c r="AP33" s="163" t="n">
        <f aca="false">+[2]List1!AO33</f>
        <v>0</v>
      </c>
      <c r="AQ33" s="166" t="n">
        <f aca="false">SUM(AE33:AP33)</f>
        <v>0</v>
      </c>
      <c r="AR33" s="167" t="n">
        <f aca="false">+AQ33+AD33</f>
        <v>58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f aca="false">SUM(G11:G33)</f>
        <v>282</v>
      </c>
      <c r="H34" s="182" t="n">
        <f aca="false">SUM(H11:H33)</f>
        <v>35</v>
      </c>
      <c r="I34" s="182" t="n">
        <f aca="false">SUM(I11:I33)</f>
        <v>49</v>
      </c>
      <c r="J34" s="182" t="n">
        <f aca="false">SUM(J11:J33)</f>
        <v>77</v>
      </c>
      <c r="K34" s="182" t="n">
        <f aca="false">SUM(K11:K33)</f>
        <v>20</v>
      </c>
      <c r="L34" s="182" t="n">
        <f aca="false">SUM(L11:L33)</f>
        <v>232</v>
      </c>
      <c r="M34" s="182" t="n">
        <f aca="false">SUM(M11:M33)</f>
        <v>77</v>
      </c>
      <c r="N34" s="182" t="n">
        <f aca="false">SUM(N11:N33)</f>
        <v>255</v>
      </c>
      <c r="O34" s="182" t="n">
        <f aca="false">SUM(O11:O33)</f>
        <v>100</v>
      </c>
      <c r="P34" s="182" t="n">
        <f aca="false">SUM(P11:P33)</f>
        <v>62</v>
      </c>
      <c r="Q34" s="182" t="n">
        <f aca="false">SUM(Q11:Q33)</f>
        <v>47</v>
      </c>
      <c r="R34" s="182" t="n">
        <f aca="false">SUM(R11:R33)</f>
        <v>21</v>
      </c>
      <c r="S34" s="182" t="n">
        <f aca="false">SUM(S11:S33)</f>
        <v>8</v>
      </c>
      <c r="T34" s="182" t="n">
        <f aca="false">SUM(T11:T33)</f>
        <v>12</v>
      </c>
      <c r="U34" s="182" t="n">
        <f aca="false">SUM(U11:U33)</f>
        <v>47</v>
      </c>
      <c r="V34" s="183" t="n">
        <f aca="false">SUM(V11:V33)</f>
        <v>9</v>
      </c>
      <c r="W34" s="182" t="n">
        <f aca="false">SUM(W11:W33)</f>
        <v>16</v>
      </c>
      <c r="X34" s="182" t="n">
        <f aca="false">SUM(X11:X33)</f>
        <v>1625</v>
      </c>
      <c r="Y34" s="182" t="n">
        <f aca="false">SUM(Y11:Y33)</f>
        <v>58</v>
      </c>
      <c r="Z34" s="182" t="n">
        <f aca="false">SUM(Z11:Z33)</f>
        <v>0</v>
      </c>
      <c r="AA34" s="182" t="n">
        <f aca="false">SUM(AA11:AA33)</f>
        <v>0</v>
      </c>
      <c r="AB34" s="182" t="n">
        <f aca="false">SUM(AB11:AB33)</f>
        <v>2</v>
      </c>
      <c r="AC34" s="182" t="n">
        <f aca="false">SUM(AC11:AC33)</f>
        <v>34</v>
      </c>
      <c r="AD34" s="182" t="n">
        <f aca="false">SUM(G34:AC34)</f>
        <v>3068</v>
      </c>
      <c r="AE34" s="184" t="n">
        <f aca="false">SUM(AE11:AE33)</f>
        <v>25</v>
      </c>
      <c r="AF34" s="182" t="n">
        <f aca="false">SUM(AF11:AF33)</f>
        <v>302</v>
      </c>
      <c r="AG34" s="182" t="n">
        <f aca="false">SUM(AG11:AG33)</f>
        <v>230</v>
      </c>
      <c r="AH34" s="182" t="n">
        <f aca="false">SUM(AH11:AH33)</f>
        <v>47</v>
      </c>
      <c r="AI34" s="182" t="n">
        <f aca="false">SUM(AI11:AI33)</f>
        <v>243</v>
      </c>
      <c r="AJ34" s="182" t="n">
        <f aca="false">SUM(AJ11:AJ33)</f>
        <v>49</v>
      </c>
      <c r="AK34" s="182" t="n">
        <f aca="false">SUM(AK11:AK33)</f>
        <v>377</v>
      </c>
      <c r="AL34" s="182" t="n">
        <f aca="false">SUM(AL11:AL33)</f>
        <v>120</v>
      </c>
      <c r="AM34" s="182" t="n">
        <f aca="false">SUM(AM11:AM33)</f>
        <v>913</v>
      </c>
      <c r="AN34" s="182" t="n">
        <f aca="false">SUM(AN11:AN33)</f>
        <v>261</v>
      </c>
      <c r="AO34" s="182" t="n">
        <f aca="false">SUM(AO11:AO33)</f>
        <v>83</v>
      </c>
      <c r="AP34" s="182" t="n">
        <f aca="false">SUM(AP11:AP33)</f>
        <v>0</v>
      </c>
      <c r="AQ34" s="185" t="n">
        <f aca="false">SUM(AE34:AP34)</f>
        <v>2650</v>
      </c>
      <c r="AR34" s="186" t="n">
        <f aca="false">+AQ34+AD34</f>
        <v>5718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f aca="false">+[2]List1!G34</f>
        <v>0</v>
      </c>
      <c r="H35" s="163" t="n">
        <f aca="false">+[2]List1!H34</f>
        <v>0</v>
      </c>
      <c r="I35" s="163" t="n">
        <f aca="false">+[2]List1!I34</f>
        <v>0</v>
      </c>
      <c r="J35" s="163" t="n">
        <f aca="false">+[2]List1!J34</f>
        <v>0</v>
      </c>
      <c r="K35" s="163" t="n">
        <f aca="false">+[2]List1!K34</f>
        <v>0</v>
      </c>
      <c r="L35" s="163" t="n">
        <f aca="false">+[2]List1!L34</f>
        <v>0</v>
      </c>
      <c r="M35" s="163" t="n">
        <f aca="false">+[2]List1!M34</f>
        <v>0</v>
      </c>
      <c r="N35" s="163" t="n">
        <f aca="false">+[2]List1!N34</f>
        <v>0</v>
      </c>
      <c r="O35" s="163" t="n">
        <f aca="false">+[2]List1!O34</f>
        <v>0</v>
      </c>
      <c r="P35" s="163" t="n">
        <f aca="false">+[2]List1!P34</f>
        <v>0</v>
      </c>
      <c r="Q35" s="163" t="n">
        <f aca="false">+[2]List1!Q34</f>
        <v>0</v>
      </c>
      <c r="R35" s="163" t="n">
        <f aca="false">+[2]List1!R34</f>
        <v>0</v>
      </c>
      <c r="S35" s="163" t="n">
        <f aca="false">+[2]List1!S34</f>
        <v>0</v>
      </c>
      <c r="T35" s="163" t="n">
        <f aca="false">+[2]List1!T34</f>
        <v>0</v>
      </c>
      <c r="U35" s="163" t="n">
        <f aca="false">+[2]List1!U34</f>
        <v>0</v>
      </c>
      <c r="V35" s="164" t="n">
        <f aca="false">+[2]List1!V34</f>
        <v>0</v>
      </c>
      <c r="W35" s="163" t="n">
        <f aca="false">+[2]List1!W34</f>
        <v>0</v>
      </c>
      <c r="X35" s="163" t="n">
        <f aca="false">+[2]List1!X34</f>
        <v>6</v>
      </c>
      <c r="Y35" s="163" t="n">
        <f aca="false">+[2]List1!Y34</f>
        <v>0</v>
      </c>
      <c r="Z35" s="163" t="n">
        <f aca="false">+[2]List1!Z34</f>
        <v>0</v>
      </c>
      <c r="AA35" s="163" t="n">
        <f aca="false">+[2]List1!AA34</f>
        <v>0</v>
      </c>
      <c r="AB35" s="163" t="n">
        <f aca="false">+[2]List1!AB34</f>
        <v>0</v>
      </c>
      <c r="AC35" s="163" t="n">
        <f aca="false">+[2]List1!AC34</f>
        <v>0</v>
      </c>
      <c r="AD35" s="168" t="n">
        <f aca="false">SUM(G35:AC35)</f>
        <v>6</v>
      </c>
      <c r="AE35" s="189" t="n">
        <f aca="false">+[2]List1!AD34</f>
        <v>0</v>
      </c>
      <c r="AF35" s="163" t="n">
        <f aca="false">+[2]List1!AE34</f>
        <v>0</v>
      </c>
      <c r="AG35" s="163" t="n">
        <f aca="false">+[2]List1!AF34</f>
        <v>0</v>
      </c>
      <c r="AH35" s="163" t="n">
        <f aca="false">+[2]List1!AG34</f>
        <v>0</v>
      </c>
      <c r="AI35" s="163" t="n">
        <f aca="false">+[2]List1!AH34</f>
        <v>0</v>
      </c>
      <c r="AJ35" s="163" t="n">
        <f aca="false">+[2]List1!AI34</f>
        <v>0</v>
      </c>
      <c r="AK35" s="163" t="n">
        <f aca="false">+[2]List1!AJ34</f>
        <v>0</v>
      </c>
      <c r="AL35" s="163" t="n">
        <f aca="false">+[2]List1!AK34</f>
        <v>0</v>
      </c>
      <c r="AM35" s="163" t="n">
        <f aca="false">+[2]List1!AL34</f>
        <v>0</v>
      </c>
      <c r="AN35" s="163" t="n">
        <f aca="false">+[2]List1!AM34</f>
        <v>0</v>
      </c>
      <c r="AO35" s="163" t="n">
        <f aca="false">+[2]List1!AN34</f>
        <v>0</v>
      </c>
      <c r="AP35" s="163" t="n">
        <f aca="false">+[2]List1!AO34</f>
        <v>0</v>
      </c>
      <c r="AQ35" s="166" t="n">
        <f aca="false">SUM(AE35:AP35)</f>
        <v>0</v>
      </c>
      <c r="AR35" s="167" t="n">
        <f aca="false">+AQ35+AD35</f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f aca="false">+[2]List1!G35</f>
        <v>0</v>
      </c>
      <c r="H36" s="163" t="n">
        <f aca="false">+[2]List1!H35</f>
        <v>0</v>
      </c>
      <c r="I36" s="163" t="n">
        <f aca="false">+[2]List1!I35</f>
        <v>0</v>
      </c>
      <c r="J36" s="163" t="n">
        <f aca="false">+[2]List1!J35</f>
        <v>0</v>
      </c>
      <c r="K36" s="163" t="n">
        <f aca="false">+[2]List1!K35</f>
        <v>0</v>
      </c>
      <c r="L36" s="163" t="n">
        <f aca="false">+[2]List1!L35</f>
        <v>0</v>
      </c>
      <c r="M36" s="163" t="n">
        <f aca="false">+[2]List1!M35</f>
        <v>0</v>
      </c>
      <c r="N36" s="163" t="n">
        <f aca="false">+[2]List1!N35</f>
        <v>0</v>
      </c>
      <c r="O36" s="163" t="n">
        <f aca="false">+[2]List1!O35</f>
        <v>0</v>
      </c>
      <c r="P36" s="163" t="n">
        <f aca="false">+[2]List1!P35</f>
        <v>0</v>
      </c>
      <c r="Q36" s="163" t="n">
        <f aca="false">+[2]List1!Q35</f>
        <v>0</v>
      </c>
      <c r="R36" s="163" t="n">
        <f aca="false">+[2]List1!R35</f>
        <v>0</v>
      </c>
      <c r="S36" s="163" t="n">
        <f aca="false">+[2]List1!S35</f>
        <v>0</v>
      </c>
      <c r="T36" s="163" t="n">
        <f aca="false">+[2]List1!T35</f>
        <v>0</v>
      </c>
      <c r="U36" s="163" t="n">
        <f aca="false">+[2]List1!U35</f>
        <v>0</v>
      </c>
      <c r="V36" s="164" t="n">
        <f aca="false">+[2]List1!V35</f>
        <v>0</v>
      </c>
      <c r="W36" s="163" t="n">
        <f aca="false">+[2]List1!W35</f>
        <v>0</v>
      </c>
      <c r="X36" s="163" t="n">
        <f aca="false">+[2]List1!X35</f>
        <v>247</v>
      </c>
      <c r="Y36" s="163" t="n">
        <f aca="false">+[2]List1!Y35</f>
        <v>0</v>
      </c>
      <c r="Z36" s="163" t="n">
        <f aca="false">+[2]List1!Z35</f>
        <v>0</v>
      </c>
      <c r="AA36" s="163" t="n">
        <f aca="false">+[2]List1!AA35</f>
        <v>0</v>
      </c>
      <c r="AB36" s="163" t="n">
        <f aca="false">+[2]List1!AB35</f>
        <v>0</v>
      </c>
      <c r="AC36" s="163" t="n">
        <f aca="false">+[2]List1!AC35</f>
        <v>0</v>
      </c>
      <c r="AD36" s="168" t="n">
        <f aca="false">SUM(G36:AC36)</f>
        <v>247</v>
      </c>
      <c r="AE36" s="165" t="n">
        <f aca="false">+[2]List1!AD35</f>
        <v>0</v>
      </c>
      <c r="AF36" s="162" t="n">
        <f aca="false">+[2]List1!AE35</f>
        <v>0</v>
      </c>
      <c r="AG36" s="163" t="n">
        <f aca="false">+[2]List1!AF35</f>
        <v>0</v>
      </c>
      <c r="AH36" s="163" t="n">
        <f aca="false">+[2]List1!AG35</f>
        <v>0</v>
      </c>
      <c r="AI36" s="163" t="n">
        <f aca="false">+[2]List1!AH35</f>
        <v>0</v>
      </c>
      <c r="AJ36" s="163" t="n">
        <f aca="false">+[2]List1!AI35</f>
        <v>0</v>
      </c>
      <c r="AK36" s="163" t="n">
        <f aca="false">+[2]List1!AJ35</f>
        <v>0</v>
      </c>
      <c r="AL36" s="163" t="n">
        <f aca="false">+[2]List1!AK35</f>
        <v>0</v>
      </c>
      <c r="AM36" s="163" t="n">
        <f aca="false">+[2]List1!AL35</f>
        <v>0</v>
      </c>
      <c r="AN36" s="163" t="n">
        <f aca="false">+[2]List1!AM35</f>
        <v>0</v>
      </c>
      <c r="AO36" s="163" t="n">
        <f aca="false">+[2]List1!AN35</f>
        <v>0</v>
      </c>
      <c r="AP36" s="163" t="n">
        <f aca="false">+[2]List1!AO35</f>
        <v>0</v>
      </c>
      <c r="AQ36" s="166" t="n">
        <f aca="false">SUM(AE36:AP36)</f>
        <v>0</v>
      </c>
      <c r="AR36" s="167" t="n">
        <f aca="false">+AQ36+AD36</f>
        <v>247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f aca="false">+[2]List1!G36</f>
        <v>0</v>
      </c>
      <c r="H37" s="163" t="n">
        <f aca="false">+[2]List1!H36</f>
        <v>0</v>
      </c>
      <c r="I37" s="163" t="n">
        <f aca="false">+[2]List1!I36</f>
        <v>0</v>
      </c>
      <c r="J37" s="163" t="n">
        <f aca="false">+[2]List1!J36</f>
        <v>0</v>
      </c>
      <c r="K37" s="163" t="n">
        <f aca="false">+[2]List1!K36</f>
        <v>0</v>
      </c>
      <c r="L37" s="163" t="n">
        <f aca="false">+[2]List1!L36</f>
        <v>0</v>
      </c>
      <c r="M37" s="163" t="n">
        <f aca="false">+[2]List1!M36</f>
        <v>0</v>
      </c>
      <c r="N37" s="163" t="n">
        <f aca="false">+[2]List1!N36</f>
        <v>0</v>
      </c>
      <c r="O37" s="163" t="n">
        <f aca="false">+[2]List1!O36</f>
        <v>0</v>
      </c>
      <c r="P37" s="163" t="n">
        <f aca="false">+[2]List1!P36</f>
        <v>0</v>
      </c>
      <c r="Q37" s="163" t="n">
        <f aca="false">+[2]List1!Q36</f>
        <v>0</v>
      </c>
      <c r="R37" s="163" t="n">
        <f aca="false">+[2]List1!R36</f>
        <v>0</v>
      </c>
      <c r="S37" s="163" t="n">
        <f aca="false">+[2]List1!S36</f>
        <v>0</v>
      </c>
      <c r="T37" s="163" t="n">
        <f aca="false">+[2]List1!T36</f>
        <v>0</v>
      </c>
      <c r="U37" s="163" t="n">
        <f aca="false">+[2]List1!U36</f>
        <v>0</v>
      </c>
      <c r="V37" s="164" t="n">
        <f aca="false">+[2]List1!V36</f>
        <v>0</v>
      </c>
      <c r="W37" s="163" t="n">
        <f aca="false">+[2]List1!W36</f>
        <v>0</v>
      </c>
      <c r="X37" s="163" t="n">
        <f aca="false">+[2]List1!X36</f>
        <v>197</v>
      </c>
      <c r="Y37" s="163" t="n">
        <f aca="false">+[2]List1!Y36</f>
        <v>0</v>
      </c>
      <c r="Z37" s="163" t="n">
        <f aca="false">+[2]List1!Z36</f>
        <v>0</v>
      </c>
      <c r="AA37" s="163" t="n">
        <f aca="false">+[2]List1!AA36</f>
        <v>0</v>
      </c>
      <c r="AB37" s="163" t="n">
        <f aca="false">+[2]List1!AB36</f>
        <v>0</v>
      </c>
      <c r="AC37" s="163" t="n">
        <f aca="false">+[2]List1!AC36</f>
        <v>0</v>
      </c>
      <c r="AD37" s="168" t="n">
        <f aca="false">SUM(G37:AC37)</f>
        <v>197</v>
      </c>
      <c r="AE37" s="165" t="n">
        <f aca="false">+[2]List1!AD36</f>
        <v>0</v>
      </c>
      <c r="AF37" s="163" t="n">
        <f aca="false">+[2]List1!AE36</f>
        <v>0</v>
      </c>
      <c r="AG37" s="162" t="n">
        <f aca="false">+[2]List1!AF36</f>
        <v>0</v>
      </c>
      <c r="AH37" s="163" t="n">
        <f aca="false">+[2]List1!AG36</f>
        <v>0</v>
      </c>
      <c r="AI37" s="163" t="n">
        <f aca="false">+[2]List1!AH36</f>
        <v>0</v>
      </c>
      <c r="AJ37" s="163" t="n">
        <f aca="false">+[2]List1!AI36</f>
        <v>0</v>
      </c>
      <c r="AK37" s="163" t="n">
        <f aca="false">+[2]List1!AJ36</f>
        <v>0</v>
      </c>
      <c r="AL37" s="163" t="n">
        <f aca="false">+[2]List1!AK36</f>
        <v>0</v>
      </c>
      <c r="AM37" s="163" t="n">
        <f aca="false">+[2]List1!AL36</f>
        <v>0</v>
      </c>
      <c r="AN37" s="163" t="n">
        <f aca="false">+[2]List1!AM36</f>
        <v>0</v>
      </c>
      <c r="AO37" s="163" t="n">
        <f aca="false">+[2]List1!AN36</f>
        <v>0</v>
      </c>
      <c r="AP37" s="163" t="n">
        <f aca="false">+[2]List1!AO36</f>
        <v>0</v>
      </c>
      <c r="AQ37" s="166" t="n">
        <f aca="false">SUM(AE37:AP37)</f>
        <v>0</v>
      </c>
      <c r="AR37" s="167" t="n">
        <f aca="false">+AQ37+AD37</f>
        <v>197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f aca="false">+[2]List1!G37</f>
        <v>0</v>
      </c>
      <c r="H38" s="163" t="n">
        <f aca="false">+[2]List1!H37</f>
        <v>0</v>
      </c>
      <c r="I38" s="163" t="n">
        <f aca="false">+[2]List1!I37</f>
        <v>0</v>
      </c>
      <c r="J38" s="163" t="n">
        <f aca="false">+[2]List1!J37</f>
        <v>0</v>
      </c>
      <c r="K38" s="163" t="n">
        <f aca="false">+[2]List1!K37</f>
        <v>0</v>
      </c>
      <c r="L38" s="163" t="n">
        <f aca="false">+[2]List1!L37</f>
        <v>0</v>
      </c>
      <c r="M38" s="163" t="n">
        <f aca="false">+[2]List1!M37</f>
        <v>0</v>
      </c>
      <c r="N38" s="163" t="n">
        <f aca="false">+[2]List1!N37</f>
        <v>0</v>
      </c>
      <c r="O38" s="163" t="n">
        <f aca="false">+[2]List1!O37</f>
        <v>0</v>
      </c>
      <c r="P38" s="163" t="n">
        <f aca="false">+[2]List1!P37</f>
        <v>0</v>
      </c>
      <c r="Q38" s="163" t="n">
        <f aca="false">+[2]List1!Q37</f>
        <v>0</v>
      </c>
      <c r="R38" s="163" t="n">
        <f aca="false">+[2]List1!R37</f>
        <v>0</v>
      </c>
      <c r="S38" s="163" t="n">
        <f aca="false">+[2]List1!S37</f>
        <v>0</v>
      </c>
      <c r="T38" s="163" t="n">
        <f aca="false">+[2]List1!T37</f>
        <v>0</v>
      </c>
      <c r="U38" s="163" t="n">
        <f aca="false">+[2]List1!U37</f>
        <v>0</v>
      </c>
      <c r="V38" s="164" t="n">
        <f aca="false">+[2]List1!V37</f>
        <v>0</v>
      </c>
      <c r="W38" s="163" t="n">
        <f aca="false">+[2]List1!W37</f>
        <v>0</v>
      </c>
      <c r="X38" s="163" t="n">
        <f aca="false">+[2]List1!X37</f>
        <v>53</v>
      </c>
      <c r="Y38" s="163" t="n">
        <f aca="false">+[2]List1!Y37</f>
        <v>0</v>
      </c>
      <c r="Z38" s="163" t="n">
        <f aca="false">+[2]List1!Z37</f>
        <v>0</v>
      </c>
      <c r="AA38" s="163" t="n">
        <f aca="false">+[2]List1!AA37</f>
        <v>0</v>
      </c>
      <c r="AB38" s="163" t="n">
        <f aca="false">+[2]List1!AB37</f>
        <v>0</v>
      </c>
      <c r="AC38" s="163" t="n">
        <f aca="false">+[2]List1!AC37</f>
        <v>0</v>
      </c>
      <c r="AD38" s="168" t="n">
        <f aca="false">SUM(G38:AC38)</f>
        <v>53</v>
      </c>
      <c r="AE38" s="165" t="n">
        <f aca="false">+[2]List1!AD37</f>
        <v>0</v>
      </c>
      <c r="AF38" s="163" t="n">
        <f aca="false">+[2]List1!AE37</f>
        <v>0</v>
      </c>
      <c r="AG38" s="163" t="n">
        <f aca="false">+[2]List1!AF37</f>
        <v>0</v>
      </c>
      <c r="AH38" s="162" t="n">
        <f aca="false">+[2]List1!AG37</f>
        <v>0</v>
      </c>
      <c r="AI38" s="163" t="n">
        <f aca="false">+[2]List1!AH37</f>
        <v>0</v>
      </c>
      <c r="AJ38" s="163" t="n">
        <f aca="false">+[2]List1!AI37</f>
        <v>0</v>
      </c>
      <c r="AK38" s="163" t="n">
        <f aca="false">+[2]List1!AJ37</f>
        <v>0</v>
      </c>
      <c r="AL38" s="163" t="n">
        <f aca="false">+[2]List1!AK37</f>
        <v>0</v>
      </c>
      <c r="AM38" s="163" t="n">
        <f aca="false">+[2]List1!AL37</f>
        <v>0</v>
      </c>
      <c r="AN38" s="163" t="n">
        <f aca="false">+[2]List1!AM37</f>
        <v>0</v>
      </c>
      <c r="AO38" s="163" t="n">
        <f aca="false">+[2]List1!AN37</f>
        <v>0</v>
      </c>
      <c r="AP38" s="163" t="n">
        <f aca="false">+[2]List1!AO37</f>
        <v>0</v>
      </c>
      <c r="AQ38" s="166" t="n">
        <f aca="false">SUM(AE38:AP38)</f>
        <v>0</v>
      </c>
      <c r="AR38" s="167" t="n">
        <f aca="false">+AQ38+AD38</f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f aca="false">+[2]List1!G38</f>
        <v>0</v>
      </c>
      <c r="H39" s="163" t="n">
        <f aca="false">+[2]List1!H38</f>
        <v>0</v>
      </c>
      <c r="I39" s="163" t="n">
        <f aca="false">+[2]List1!I38</f>
        <v>0</v>
      </c>
      <c r="J39" s="163" t="n">
        <f aca="false">+[2]List1!J38</f>
        <v>0</v>
      </c>
      <c r="K39" s="163" t="n">
        <f aca="false">+[2]List1!K38</f>
        <v>0</v>
      </c>
      <c r="L39" s="163" t="n">
        <f aca="false">+[2]List1!L38</f>
        <v>0</v>
      </c>
      <c r="M39" s="163" t="n">
        <f aca="false">+[2]List1!M38</f>
        <v>0</v>
      </c>
      <c r="N39" s="163" t="n">
        <f aca="false">+[2]List1!N38</f>
        <v>0</v>
      </c>
      <c r="O39" s="163" t="n">
        <f aca="false">+[2]List1!O38</f>
        <v>0</v>
      </c>
      <c r="P39" s="163" t="n">
        <f aca="false">+[2]List1!P38</f>
        <v>0</v>
      </c>
      <c r="Q39" s="163" t="n">
        <f aca="false">+[2]List1!Q38</f>
        <v>0</v>
      </c>
      <c r="R39" s="163" t="n">
        <f aca="false">+[2]List1!R38</f>
        <v>0</v>
      </c>
      <c r="S39" s="163" t="n">
        <f aca="false">+[2]List1!S38</f>
        <v>0</v>
      </c>
      <c r="T39" s="163" t="n">
        <f aca="false">+[2]List1!T38</f>
        <v>0</v>
      </c>
      <c r="U39" s="163" t="n">
        <f aca="false">+[2]List1!U38</f>
        <v>0</v>
      </c>
      <c r="V39" s="164" t="n">
        <f aca="false">+[2]List1!V38</f>
        <v>0</v>
      </c>
      <c r="W39" s="163" t="n">
        <f aca="false">+[2]List1!W38</f>
        <v>0</v>
      </c>
      <c r="X39" s="163" t="n">
        <f aca="false">+[2]List1!X38</f>
        <v>264</v>
      </c>
      <c r="Y39" s="163" t="n">
        <f aca="false">+[2]List1!Y38</f>
        <v>0</v>
      </c>
      <c r="Z39" s="163" t="n">
        <f aca="false">+[2]List1!Z38</f>
        <v>0</v>
      </c>
      <c r="AA39" s="163" t="n">
        <f aca="false">+[2]List1!AA38</f>
        <v>0</v>
      </c>
      <c r="AB39" s="163" t="n">
        <f aca="false">+[2]List1!AB38</f>
        <v>0</v>
      </c>
      <c r="AC39" s="163" t="n">
        <f aca="false">+[2]List1!AC38</f>
        <v>0</v>
      </c>
      <c r="AD39" s="168" t="n">
        <f aca="false">SUM(G39:AC39)</f>
        <v>264</v>
      </c>
      <c r="AE39" s="165" t="n">
        <f aca="false">+[2]List1!AD38</f>
        <v>0</v>
      </c>
      <c r="AF39" s="163" t="n">
        <f aca="false">+[2]List1!AE38</f>
        <v>0</v>
      </c>
      <c r="AG39" s="163" t="n">
        <f aca="false">+[2]List1!AF38</f>
        <v>0</v>
      </c>
      <c r="AH39" s="163" t="n">
        <f aca="false">+[2]List1!AG38</f>
        <v>0</v>
      </c>
      <c r="AI39" s="162" t="n">
        <f aca="false">+[2]List1!AH38</f>
        <v>0</v>
      </c>
      <c r="AJ39" s="163" t="n">
        <f aca="false">+[2]List1!AI38</f>
        <v>0</v>
      </c>
      <c r="AK39" s="163" t="n">
        <f aca="false">+[2]List1!AJ38</f>
        <v>0</v>
      </c>
      <c r="AL39" s="163" t="n">
        <f aca="false">+[2]List1!AK38</f>
        <v>0</v>
      </c>
      <c r="AM39" s="163" t="n">
        <f aca="false">+[2]List1!AL38</f>
        <v>0</v>
      </c>
      <c r="AN39" s="163" t="n">
        <f aca="false">+[2]List1!AM38</f>
        <v>0</v>
      </c>
      <c r="AO39" s="163" t="n">
        <f aca="false">+[2]List1!AN38</f>
        <v>0</v>
      </c>
      <c r="AP39" s="163" t="n">
        <f aca="false">+[2]List1!AO38</f>
        <v>0</v>
      </c>
      <c r="AQ39" s="166" t="n">
        <f aca="false">SUM(AE39:AP39)</f>
        <v>0</v>
      </c>
      <c r="AR39" s="167" t="n">
        <f aca="false">+AQ39+AD39</f>
        <v>264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f aca="false">+[2]List1!G39</f>
        <v>0</v>
      </c>
      <c r="H40" s="163" t="n">
        <f aca="false">+[2]List1!H39</f>
        <v>0</v>
      </c>
      <c r="I40" s="163" t="n">
        <f aca="false">+[2]List1!I39</f>
        <v>0</v>
      </c>
      <c r="J40" s="163" t="n">
        <f aca="false">+[2]List1!J39</f>
        <v>0</v>
      </c>
      <c r="K40" s="163" t="n">
        <f aca="false">+[2]List1!K39</f>
        <v>0</v>
      </c>
      <c r="L40" s="163" t="n">
        <f aca="false">+[2]List1!L39</f>
        <v>0</v>
      </c>
      <c r="M40" s="163" t="n">
        <f aca="false">+[2]List1!M39</f>
        <v>0</v>
      </c>
      <c r="N40" s="163" t="n">
        <f aca="false">+[2]List1!N39</f>
        <v>0</v>
      </c>
      <c r="O40" s="163" t="n">
        <f aca="false">+[2]List1!O39</f>
        <v>0</v>
      </c>
      <c r="P40" s="163" t="n">
        <f aca="false">+[2]List1!P39</f>
        <v>0</v>
      </c>
      <c r="Q40" s="163" t="n">
        <f aca="false">+[2]List1!Q39</f>
        <v>0</v>
      </c>
      <c r="R40" s="163" t="n">
        <f aca="false">+[2]List1!R39</f>
        <v>0</v>
      </c>
      <c r="S40" s="163" t="n">
        <f aca="false">+[2]List1!S39</f>
        <v>0</v>
      </c>
      <c r="T40" s="163" t="n">
        <f aca="false">+[2]List1!T39</f>
        <v>0</v>
      </c>
      <c r="U40" s="163" t="n">
        <f aca="false">+[2]List1!U39</f>
        <v>0</v>
      </c>
      <c r="V40" s="164" t="n">
        <f aca="false">+[2]List1!V39</f>
        <v>0</v>
      </c>
      <c r="W40" s="163" t="n">
        <f aca="false">+[2]List1!W39</f>
        <v>0</v>
      </c>
      <c r="X40" s="163" t="n">
        <f aca="false">+[2]List1!X39</f>
        <v>54</v>
      </c>
      <c r="Y40" s="163" t="n">
        <f aca="false">+[2]List1!Y39</f>
        <v>0</v>
      </c>
      <c r="Z40" s="163" t="n">
        <f aca="false">+[2]List1!Z39</f>
        <v>0</v>
      </c>
      <c r="AA40" s="163" t="n">
        <f aca="false">+[2]List1!AA39</f>
        <v>0</v>
      </c>
      <c r="AB40" s="163" t="n">
        <f aca="false">+[2]List1!AB39</f>
        <v>0</v>
      </c>
      <c r="AC40" s="163" t="n">
        <f aca="false">+[2]List1!AC39</f>
        <v>0</v>
      </c>
      <c r="AD40" s="168" t="n">
        <f aca="false">SUM(G40:AC40)</f>
        <v>54</v>
      </c>
      <c r="AE40" s="165" t="n">
        <f aca="false">+[2]List1!AD39</f>
        <v>0</v>
      </c>
      <c r="AF40" s="163" t="n">
        <f aca="false">+[2]List1!AE39</f>
        <v>0</v>
      </c>
      <c r="AG40" s="163" t="n">
        <f aca="false">+[2]List1!AF39</f>
        <v>0</v>
      </c>
      <c r="AH40" s="163" t="n">
        <f aca="false">+[2]List1!AG39</f>
        <v>0</v>
      </c>
      <c r="AI40" s="163" t="n">
        <f aca="false">+[2]List1!AH39</f>
        <v>0</v>
      </c>
      <c r="AJ40" s="162" t="n">
        <f aca="false">+[2]List1!AI39</f>
        <v>0</v>
      </c>
      <c r="AK40" s="163" t="n">
        <f aca="false">+[2]List1!AJ39</f>
        <v>0</v>
      </c>
      <c r="AL40" s="163" t="n">
        <f aca="false">+[2]List1!AK39</f>
        <v>0</v>
      </c>
      <c r="AM40" s="163" t="n">
        <f aca="false">+[2]List1!AL39</f>
        <v>0</v>
      </c>
      <c r="AN40" s="163" t="n">
        <f aca="false">+[2]List1!AM39</f>
        <v>0</v>
      </c>
      <c r="AO40" s="163" t="n">
        <f aca="false">+[2]List1!AN39</f>
        <v>0</v>
      </c>
      <c r="AP40" s="163" t="n">
        <f aca="false">+[2]List1!AO39</f>
        <v>0</v>
      </c>
      <c r="AQ40" s="166" t="n">
        <f aca="false">SUM(AE40:AP40)</f>
        <v>0</v>
      </c>
      <c r="AR40" s="167" t="n">
        <f aca="false">+AQ40+AD40</f>
        <v>54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f aca="false">+[2]List1!G40</f>
        <v>0</v>
      </c>
      <c r="H41" s="163" t="n">
        <f aca="false">+[2]List1!H40</f>
        <v>0</v>
      </c>
      <c r="I41" s="163" t="n">
        <f aca="false">+[2]List1!I40</f>
        <v>0</v>
      </c>
      <c r="J41" s="163" t="n">
        <f aca="false">+[2]List1!J40</f>
        <v>0</v>
      </c>
      <c r="K41" s="163" t="n">
        <f aca="false">+[2]List1!K40</f>
        <v>0</v>
      </c>
      <c r="L41" s="163" t="n">
        <f aca="false">+[2]List1!L40</f>
        <v>0</v>
      </c>
      <c r="M41" s="163" t="n">
        <f aca="false">+[2]List1!M40</f>
        <v>0</v>
      </c>
      <c r="N41" s="163" t="n">
        <f aca="false">+[2]List1!N40</f>
        <v>0</v>
      </c>
      <c r="O41" s="163" t="n">
        <f aca="false">+[2]List1!O40</f>
        <v>0</v>
      </c>
      <c r="P41" s="163" t="n">
        <f aca="false">+[2]List1!P40</f>
        <v>0</v>
      </c>
      <c r="Q41" s="163" t="n">
        <f aca="false">+[2]List1!Q40</f>
        <v>0</v>
      </c>
      <c r="R41" s="163" t="n">
        <f aca="false">+[2]List1!R40</f>
        <v>0</v>
      </c>
      <c r="S41" s="163" t="n">
        <f aca="false">+[2]List1!S40</f>
        <v>0</v>
      </c>
      <c r="T41" s="163" t="n">
        <f aca="false">+[2]List1!T40</f>
        <v>0</v>
      </c>
      <c r="U41" s="163" t="n">
        <f aca="false">+[2]List1!U40</f>
        <v>0</v>
      </c>
      <c r="V41" s="164" t="n">
        <f aca="false">+[2]List1!V40</f>
        <v>0</v>
      </c>
      <c r="W41" s="163" t="n">
        <f aca="false">+[2]List1!W40</f>
        <v>0</v>
      </c>
      <c r="X41" s="163" t="n">
        <f aca="false">+[2]List1!X40</f>
        <v>362</v>
      </c>
      <c r="Y41" s="163" t="n">
        <f aca="false">+[2]List1!Y40</f>
        <v>0</v>
      </c>
      <c r="Z41" s="163" t="n">
        <f aca="false">+[2]List1!Z40</f>
        <v>0</v>
      </c>
      <c r="AA41" s="163" t="n">
        <f aca="false">+[2]List1!AA40</f>
        <v>0</v>
      </c>
      <c r="AB41" s="163" t="n">
        <f aca="false">+[2]List1!AB40</f>
        <v>0</v>
      </c>
      <c r="AC41" s="163" t="n">
        <f aca="false">+[2]List1!AC40</f>
        <v>0</v>
      </c>
      <c r="AD41" s="168" t="n">
        <f aca="false">SUM(G41:AC41)</f>
        <v>362</v>
      </c>
      <c r="AE41" s="165" t="n">
        <f aca="false">+[2]List1!AD40</f>
        <v>0</v>
      </c>
      <c r="AF41" s="163" t="n">
        <f aca="false">+[2]List1!AE40</f>
        <v>0</v>
      </c>
      <c r="AG41" s="163" t="n">
        <f aca="false">+[2]List1!AF40</f>
        <v>0</v>
      </c>
      <c r="AH41" s="163" t="n">
        <f aca="false">+[2]List1!AG40</f>
        <v>0</v>
      </c>
      <c r="AI41" s="163" t="n">
        <f aca="false">+[2]List1!AH40</f>
        <v>0</v>
      </c>
      <c r="AJ41" s="163" t="n">
        <f aca="false">+[2]List1!AI40</f>
        <v>0</v>
      </c>
      <c r="AK41" s="162" t="n">
        <f aca="false">+[2]List1!AJ40</f>
        <v>0</v>
      </c>
      <c r="AL41" s="163" t="n">
        <f aca="false">+[2]List1!AK40</f>
        <v>0</v>
      </c>
      <c r="AM41" s="163" t="n">
        <f aca="false">+[2]List1!AL40</f>
        <v>0</v>
      </c>
      <c r="AN41" s="163" t="n">
        <f aca="false">+[2]List1!AM40</f>
        <v>0</v>
      </c>
      <c r="AO41" s="163" t="n">
        <f aca="false">+[2]List1!AN40</f>
        <v>0</v>
      </c>
      <c r="AP41" s="163" t="n">
        <f aca="false">+[2]List1!AO40</f>
        <v>0</v>
      </c>
      <c r="AQ41" s="166" t="n">
        <f aca="false">SUM(AE41:AP41)</f>
        <v>0</v>
      </c>
      <c r="AR41" s="167" t="n">
        <f aca="false">+AQ41+AD41</f>
        <v>362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f aca="false">+[2]List1!G41</f>
        <v>0</v>
      </c>
      <c r="H42" s="163" t="n">
        <f aca="false">+[2]List1!H41</f>
        <v>0</v>
      </c>
      <c r="I42" s="163" t="n">
        <f aca="false">+[2]List1!I41</f>
        <v>0</v>
      </c>
      <c r="J42" s="163" t="n">
        <f aca="false">+[2]List1!J41</f>
        <v>0</v>
      </c>
      <c r="K42" s="163" t="n">
        <f aca="false">+[2]List1!K41</f>
        <v>0</v>
      </c>
      <c r="L42" s="163" t="n">
        <f aca="false">+[2]List1!L41</f>
        <v>0</v>
      </c>
      <c r="M42" s="163" t="n">
        <f aca="false">+[2]List1!M41</f>
        <v>0</v>
      </c>
      <c r="N42" s="163" t="n">
        <f aca="false">+[2]List1!N41</f>
        <v>0</v>
      </c>
      <c r="O42" s="163" t="n">
        <f aca="false">+[2]List1!O41</f>
        <v>0</v>
      </c>
      <c r="P42" s="163" t="n">
        <f aca="false">+[2]List1!P41</f>
        <v>0</v>
      </c>
      <c r="Q42" s="163" t="n">
        <f aca="false">+[2]List1!Q41</f>
        <v>0</v>
      </c>
      <c r="R42" s="163" t="n">
        <f aca="false">+[2]List1!R41</f>
        <v>0</v>
      </c>
      <c r="S42" s="163" t="n">
        <f aca="false">+[2]List1!S41</f>
        <v>0</v>
      </c>
      <c r="T42" s="163" t="n">
        <f aca="false">+[2]List1!T41</f>
        <v>0</v>
      </c>
      <c r="U42" s="163" t="n">
        <f aca="false">+[2]List1!U41</f>
        <v>0</v>
      </c>
      <c r="V42" s="164" t="n">
        <f aca="false">+[2]List1!V41</f>
        <v>0</v>
      </c>
      <c r="W42" s="163" t="n">
        <f aca="false">+[2]List1!W41</f>
        <v>0</v>
      </c>
      <c r="X42" s="163" t="n">
        <f aca="false">+[2]List1!X41</f>
        <v>68</v>
      </c>
      <c r="Y42" s="163" t="n">
        <f aca="false">+[2]List1!Y41</f>
        <v>0</v>
      </c>
      <c r="Z42" s="163" t="n">
        <f aca="false">+[2]List1!Z41</f>
        <v>0</v>
      </c>
      <c r="AA42" s="163" t="n">
        <f aca="false">+[2]List1!AA41</f>
        <v>0</v>
      </c>
      <c r="AB42" s="163" t="n">
        <f aca="false">+[2]List1!AB41</f>
        <v>0</v>
      </c>
      <c r="AC42" s="163" t="n">
        <f aca="false">+[2]List1!AC41</f>
        <v>0</v>
      </c>
      <c r="AD42" s="168" t="n">
        <f aca="false">SUM(G42:AC42)</f>
        <v>68</v>
      </c>
      <c r="AE42" s="165" t="n">
        <f aca="false">+[2]List1!AD41</f>
        <v>0</v>
      </c>
      <c r="AF42" s="163" t="n">
        <f aca="false">+[2]List1!AE41</f>
        <v>0</v>
      </c>
      <c r="AG42" s="163" t="n">
        <f aca="false">+[2]List1!AF41</f>
        <v>0</v>
      </c>
      <c r="AH42" s="163" t="n">
        <f aca="false">+[2]List1!AG41</f>
        <v>0</v>
      </c>
      <c r="AI42" s="163" t="n">
        <f aca="false">+[2]List1!AH41</f>
        <v>0</v>
      </c>
      <c r="AJ42" s="163" t="n">
        <f aca="false">+[2]List1!AI41</f>
        <v>0</v>
      </c>
      <c r="AK42" s="163" t="n">
        <f aca="false">+[2]List1!AJ41</f>
        <v>0</v>
      </c>
      <c r="AL42" s="162" t="n">
        <f aca="false">+[2]List1!AK41</f>
        <v>0</v>
      </c>
      <c r="AM42" s="163" t="n">
        <f aca="false">+[2]List1!AL41</f>
        <v>0</v>
      </c>
      <c r="AN42" s="163" t="n">
        <f aca="false">+[2]List1!AM41</f>
        <v>0</v>
      </c>
      <c r="AO42" s="163" t="n">
        <f aca="false">+[2]List1!AN41</f>
        <v>0</v>
      </c>
      <c r="AP42" s="163" t="n">
        <f aca="false">+[2]List1!AO41</f>
        <v>0</v>
      </c>
      <c r="AQ42" s="166" t="n">
        <f aca="false">SUM(AE42:AP42)</f>
        <v>0</v>
      </c>
      <c r="AR42" s="167" t="n">
        <f aca="false">+AQ42+AD42</f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f aca="false">+[2]List1!G42</f>
        <v>0</v>
      </c>
      <c r="H43" s="163" t="n">
        <f aca="false">+[2]List1!H42</f>
        <v>0</v>
      </c>
      <c r="I43" s="163" t="n">
        <f aca="false">+[2]List1!I42</f>
        <v>0</v>
      </c>
      <c r="J43" s="163" t="n">
        <f aca="false">+[2]List1!J42</f>
        <v>0</v>
      </c>
      <c r="K43" s="163" t="n">
        <f aca="false">+[2]List1!K42</f>
        <v>0</v>
      </c>
      <c r="L43" s="163" t="n">
        <f aca="false">+[2]List1!L42</f>
        <v>0</v>
      </c>
      <c r="M43" s="163" t="n">
        <f aca="false">+[2]List1!M42</f>
        <v>0</v>
      </c>
      <c r="N43" s="163" t="n">
        <f aca="false">+[2]List1!N42</f>
        <v>0</v>
      </c>
      <c r="O43" s="163" t="n">
        <f aca="false">+[2]List1!O42</f>
        <v>0</v>
      </c>
      <c r="P43" s="163" t="n">
        <f aca="false">+[2]List1!P42</f>
        <v>0</v>
      </c>
      <c r="Q43" s="163" t="n">
        <f aca="false">+[2]List1!Q42</f>
        <v>0</v>
      </c>
      <c r="R43" s="163" t="n">
        <f aca="false">+[2]List1!R42</f>
        <v>0</v>
      </c>
      <c r="S43" s="163" t="n">
        <f aca="false">+[2]List1!S42</f>
        <v>0</v>
      </c>
      <c r="T43" s="163" t="n">
        <f aca="false">+[2]List1!T42</f>
        <v>0</v>
      </c>
      <c r="U43" s="163" t="n">
        <f aca="false">+[2]List1!U42</f>
        <v>0</v>
      </c>
      <c r="V43" s="164" t="n">
        <f aca="false">+[2]List1!V42</f>
        <v>0</v>
      </c>
      <c r="W43" s="163" t="n">
        <f aca="false">+[2]List1!W42</f>
        <v>0</v>
      </c>
      <c r="X43" s="163" t="n">
        <f aca="false">+[2]List1!X42</f>
        <v>880</v>
      </c>
      <c r="Y43" s="163" t="n">
        <f aca="false">+[2]List1!Y42</f>
        <v>0</v>
      </c>
      <c r="Z43" s="163" t="n">
        <f aca="false">+[2]List1!Z42</f>
        <v>0</v>
      </c>
      <c r="AA43" s="163" t="n">
        <f aca="false">+[2]List1!AA42</f>
        <v>0</v>
      </c>
      <c r="AB43" s="163" t="n">
        <f aca="false">+[2]List1!AB42</f>
        <v>0</v>
      </c>
      <c r="AC43" s="163" t="n">
        <f aca="false">+[2]List1!AC42</f>
        <v>0</v>
      </c>
      <c r="AD43" s="168" t="n">
        <f aca="false">SUM(G43:AC43)</f>
        <v>880</v>
      </c>
      <c r="AE43" s="165" t="n">
        <f aca="false">+[2]List1!AD42</f>
        <v>0</v>
      </c>
      <c r="AF43" s="163" t="n">
        <f aca="false">+[2]List1!AE42</f>
        <v>0</v>
      </c>
      <c r="AG43" s="163" t="n">
        <f aca="false">+[2]List1!AF42</f>
        <v>0</v>
      </c>
      <c r="AH43" s="163" t="n">
        <f aca="false">+[2]List1!AG42</f>
        <v>0</v>
      </c>
      <c r="AI43" s="163" t="n">
        <f aca="false">+[2]List1!AH42</f>
        <v>0</v>
      </c>
      <c r="AJ43" s="163" t="n">
        <f aca="false">+[2]List1!AI42</f>
        <v>0</v>
      </c>
      <c r="AK43" s="163" t="n">
        <f aca="false">+[2]List1!AJ42</f>
        <v>0</v>
      </c>
      <c r="AL43" s="163" t="n">
        <f aca="false">+[2]List1!AK42</f>
        <v>0</v>
      </c>
      <c r="AM43" s="162" t="n">
        <f aca="false">+[2]List1!AL42</f>
        <v>0</v>
      </c>
      <c r="AN43" s="163" t="n">
        <f aca="false">+[2]List1!AM42</f>
        <v>0</v>
      </c>
      <c r="AO43" s="163" t="n">
        <f aca="false">+[2]List1!AN42</f>
        <v>0</v>
      </c>
      <c r="AP43" s="163" t="n">
        <f aca="false">+[2]List1!AO42</f>
        <v>0</v>
      </c>
      <c r="AQ43" s="166" t="n">
        <f aca="false">SUM(AE43:AP43)</f>
        <v>0</v>
      </c>
      <c r="AR43" s="167" t="n">
        <f aca="false">+AQ43+AD43</f>
        <v>88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f aca="false">+[2]List1!G43</f>
        <v>0</v>
      </c>
      <c r="H44" s="163" t="n">
        <f aca="false">+[2]List1!H43</f>
        <v>0</v>
      </c>
      <c r="I44" s="163" t="n">
        <f aca="false">+[2]List1!I43</f>
        <v>0</v>
      </c>
      <c r="J44" s="163" t="n">
        <f aca="false">+[2]List1!J43</f>
        <v>0</v>
      </c>
      <c r="K44" s="163" t="n">
        <f aca="false">+[2]List1!K43</f>
        <v>0</v>
      </c>
      <c r="L44" s="163" t="n">
        <f aca="false">+[2]List1!L43</f>
        <v>0</v>
      </c>
      <c r="M44" s="163" t="n">
        <f aca="false">+[2]List1!M43</f>
        <v>0</v>
      </c>
      <c r="N44" s="163" t="n">
        <f aca="false">+[2]List1!N43</f>
        <v>0</v>
      </c>
      <c r="O44" s="163" t="n">
        <f aca="false">+[2]List1!O43</f>
        <v>0</v>
      </c>
      <c r="P44" s="163" t="n">
        <f aca="false">+[2]List1!P43</f>
        <v>0</v>
      </c>
      <c r="Q44" s="163" t="n">
        <f aca="false">+[2]List1!Q43</f>
        <v>0</v>
      </c>
      <c r="R44" s="163" t="n">
        <f aca="false">+[2]List1!R43</f>
        <v>0</v>
      </c>
      <c r="S44" s="163" t="n">
        <f aca="false">+[2]List1!S43</f>
        <v>0</v>
      </c>
      <c r="T44" s="163" t="n">
        <f aca="false">+[2]List1!T43</f>
        <v>0</v>
      </c>
      <c r="U44" s="163" t="n">
        <f aca="false">+[2]List1!U43</f>
        <v>0</v>
      </c>
      <c r="V44" s="164" t="n">
        <f aca="false">+[2]List1!V43</f>
        <v>0</v>
      </c>
      <c r="W44" s="163" t="n">
        <f aca="false">+[2]List1!W43</f>
        <v>0</v>
      </c>
      <c r="X44" s="163" t="n">
        <f aca="false">+[2]List1!X43</f>
        <v>268</v>
      </c>
      <c r="Y44" s="163" t="n">
        <f aca="false">+[2]List1!Y43</f>
        <v>0</v>
      </c>
      <c r="Z44" s="163" t="n">
        <f aca="false">+[2]List1!Z43</f>
        <v>0</v>
      </c>
      <c r="AA44" s="163" t="n">
        <f aca="false">+[2]List1!AA43</f>
        <v>0</v>
      </c>
      <c r="AB44" s="163" t="n">
        <f aca="false">+[2]List1!AB43</f>
        <v>0</v>
      </c>
      <c r="AC44" s="163" t="n">
        <f aca="false">+[2]List1!AC43</f>
        <v>0</v>
      </c>
      <c r="AD44" s="168" t="n">
        <f aca="false">SUM(G44:AC44)</f>
        <v>268</v>
      </c>
      <c r="AE44" s="165" t="n">
        <f aca="false">+[2]List1!AD43</f>
        <v>0</v>
      </c>
      <c r="AF44" s="163" t="n">
        <f aca="false">+[2]List1!AE43</f>
        <v>0</v>
      </c>
      <c r="AG44" s="163" t="n">
        <f aca="false">+[2]List1!AF43</f>
        <v>0</v>
      </c>
      <c r="AH44" s="163" t="n">
        <f aca="false">+[2]List1!AG43</f>
        <v>0</v>
      </c>
      <c r="AI44" s="163" t="n">
        <f aca="false">+[2]List1!AH43</f>
        <v>0</v>
      </c>
      <c r="AJ44" s="163" t="n">
        <f aca="false">+[2]List1!AI43</f>
        <v>0</v>
      </c>
      <c r="AK44" s="163" t="n">
        <f aca="false">+[2]List1!AJ43</f>
        <v>0</v>
      </c>
      <c r="AL44" s="163" t="n">
        <f aca="false">+[2]List1!AK43</f>
        <v>0</v>
      </c>
      <c r="AM44" s="163" t="n">
        <f aca="false">+[2]List1!AL43</f>
        <v>0</v>
      </c>
      <c r="AN44" s="162" t="n">
        <f aca="false">+[2]List1!AM43</f>
        <v>0</v>
      </c>
      <c r="AO44" s="163" t="n">
        <f aca="false">+[2]List1!AN43</f>
        <v>0</v>
      </c>
      <c r="AP44" s="163" t="n">
        <f aca="false">+[2]List1!AO43</f>
        <v>0</v>
      </c>
      <c r="AQ44" s="166" t="n">
        <f aca="false">SUM(AE44:AP44)</f>
        <v>0</v>
      </c>
      <c r="AR44" s="167" t="n">
        <f aca="false">+AQ44+AD44</f>
        <v>268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f aca="false">+[2]List1!G44</f>
        <v>0</v>
      </c>
      <c r="H45" s="163" t="n">
        <f aca="false">+[2]List1!H44</f>
        <v>0</v>
      </c>
      <c r="I45" s="163" t="n">
        <f aca="false">+[2]List1!I44</f>
        <v>0</v>
      </c>
      <c r="J45" s="163" t="n">
        <f aca="false">+[2]List1!J44</f>
        <v>0</v>
      </c>
      <c r="K45" s="163" t="n">
        <f aca="false">+[2]List1!K44</f>
        <v>0</v>
      </c>
      <c r="L45" s="163" t="n">
        <f aca="false">+[2]List1!L44</f>
        <v>0</v>
      </c>
      <c r="M45" s="163" t="n">
        <f aca="false">+[2]List1!M44</f>
        <v>0</v>
      </c>
      <c r="N45" s="163" t="n">
        <f aca="false">+[2]List1!N44</f>
        <v>0</v>
      </c>
      <c r="O45" s="163" t="n">
        <f aca="false">+[2]List1!O44</f>
        <v>0</v>
      </c>
      <c r="P45" s="163" t="n">
        <f aca="false">+[2]List1!P44</f>
        <v>0</v>
      </c>
      <c r="Q45" s="163" t="n">
        <f aca="false">+[2]List1!Q44</f>
        <v>0</v>
      </c>
      <c r="R45" s="163" t="n">
        <f aca="false">+[2]List1!R44</f>
        <v>0</v>
      </c>
      <c r="S45" s="163" t="n">
        <f aca="false">+[2]List1!S44</f>
        <v>0</v>
      </c>
      <c r="T45" s="163" t="n">
        <f aca="false">+[2]List1!T44</f>
        <v>0</v>
      </c>
      <c r="U45" s="163" t="n">
        <f aca="false">+[2]List1!U44</f>
        <v>0</v>
      </c>
      <c r="V45" s="164" t="n">
        <f aca="false">+[2]List1!V44</f>
        <v>0</v>
      </c>
      <c r="W45" s="163" t="n">
        <f aca="false">+[2]List1!W44</f>
        <v>0</v>
      </c>
      <c r="X45" s="163" t="n">
        <f aca="false">+[2]List1!X44</f>
        <v>69</v>
      </c>
      <c r="Y45" s="163" t="n">
        <f aca="false">+[2]List1!Y44</f>
        <v>0</v>
      </c>
      <c r="Z45" s="163" t="n">
        <f aca="false">+[2]List1!Z44</f>
        <v>0</v>
      </c>
      <c r="AA45" s="163" t="n">
        <f aca="false">+[2]List1!AA44</f>
        <v>0</v>
      </c>
      <c r="AB45" s="163" t="n">
        <f aca="false">+[2]List1!AB44</f>
        <v>0</v>
      </c>
      <c r="AC45" s="163" t="n">
        <f aca="false">+[2]List1!AC44</f>
        <v>0</v>
      </c>
      <c r="AD45" s="168" t="n">
        <f aca="false">SUM(G45:AC45)</f>
        <v>69</v>
      </c>
      <c r="AE45" s="165" t="n">
        <f aca="false">+[2]List1!AD44</f>
        <v>0</v>
      </c>
      <c r="AF45" s="163" t="n">
        <f aca="false">+[2]List1!AE44</f>
        <v>0</v>
      </c>
      <c r="AG45" s="163" t="n">
        <f aca="false">+[2]List1!AF44</f>
        <v>0</v>
      </c>
      <c r="AH45" s="163" t="n">
        <f aca="false">+[2]List1!AG44</f>
        <v>0</v>
      </c>
      <c r="AI45" s="163" t="n">
        <f aca="false">+[2]List1!AH44</f>
        <v>0</v>
      </c>
      <c r="AJ45" s="163" t="n">
        <f aca="false">+[2]List1!AI44</f>
        <v>0</v>
      </c>
      <c r="AK45" s="163" t="n">
        <f aca="false">+[2]List1!AJ44</f>
        <v>0</v>
      </c>
      <c r="AL45" s="163" t="n">
        <f aca="false">+[2]List1!AK44</f>
        <v>0</v>
      </c>
      <c r="AM45" s="163" t="n">
        <f aca="false">+[2]List1!AL44</f>
        <v>0</v>
      </c>
      <c r="AN45" s="163" t="n">
        <f aca="false">+[2]List1!AM44</f>
        <v>0</v>
      </c>
      <c r="AO45" s="162" t="n">
        <f aca="false">+[2]List1!AN44</f>
        <v>0</v>
      </c>
      <c r="AP45" s="163" t="n">
        <f aca="false">+[2]List1!AO44</f>
        <v>0</v>
      </c>
      <c r="AQ45" s="166" t="n">
        <f aca="false">SUM(AE45:AP45)</f>
        <v>0</v>
      </c>
      <c r="AR45" s="167" t="n">
        <f aca="false">+AQ45+AD45</f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f aca="false">+[2]List1!G45</f>
        <v>0</v>
      </c>
      <c r="H46" s="194" t="n">
        <f aca="false">+[2]List1!H45</f>
        <v>0</v>
      </c>
      <c r="I46" s="194" t="n">
        <f aca="false">+[2]List1!I45</f>
        <v>0</v>
      </c>
      <c r="J46" s="194" t="n">
        <f aca="false">+[2]List1!J45</f>
        <v>0</v>
      </c>
      <c r="K46" s="194" t="n">
        <f aca="false">+[2]List1!K45</f>
        <v>0</v>
      </c>
      <c r="L46" s="194" t="n">
        <f aca="false">+[2]List1!L45</f>
        <v>0</v>
      </c>
      <c r="M46" s="194" t="n">
        <f aca="false">+[2]List1!M45</f>
        <v>0</v>
      </c>
      <c r="N46" s="194" t="n">
        <f aca="false">+[2]List1!N45</f>
        <v>0</v>
      </c>
      <c r="O46" s="194" t="n">
        <f aca="false">+[2]List1!O45</f>
        <v>0</v>
      </c>
      <c r="P46" s="194" t="n">
        <f aca="false">+[2]List1!P45</f>
        <v>0</v>
      </c>
      <c r="Q46" s="194" t="n">
        <f aca="false">+[2]List1!Q45</f>
        <v>0</v>
      </c>
      <c r="R46" s="194" t="n">
        <f aca="false">+[2]List1!R45</f>
        <v>0</v>
      </c>
      <c r="S46" s="194" t="n">
        <f aca="false">+[2]List1!S45</f>
        <v>0</v>
      </c>
      <c r="T46" s="194" t="n">
        <f aca="false">+[2]List1!T45</f>
        <v>0</v>
      </c>
      <c r="U46" s="194" t="n">
        <f aca="false">+[2]List1!U45</f>
        <v>0</v>
      </c>
      <c r="V46" s="195" t="n">
        <f aca="false">+[2]List1!V45</f>
        <v>0</v>
      </c>
      <c r="W46" s="194" t="n">
        <f aca="false">+[2]List1!W45</f>
        <v>0</v>
      </c>
      <c r="X46" s="194" t="n">
        <f aca="false">+[2]List1!X45</f>
        <v>0</v>
      </c>
      <c r="Y46" s="194" t="n">
        <f aca="false">+[2]List1!Y45</f>
        <v>0</v>
      </c>
      <c r="Z46" s="194" t="n">
        <f aca="false">+[2]List1!Z45</f>
        <v>0</v>
      </c>
      <c r="AA46" s="194" t="n">
        <f aca="false">+[2]List1!AA45</f>
        <v>0</v>
      </c>
      <c r="AB46" s="194" t="n">
        <f aca="false">+[2]List1!AB45</f>
        <v>0</v>
      </c>
      <c r="AC46" s="194" t="n">
        <f aca="false">+[2]List1!AC45</f>
        <v>0</v>
      </c>
      <c r="AD46" s="196" t="n">
        <f aca="false">SUM(G46:AC46)</f>
        <v>0</v>
      </c>
      <c r="AE46" s="197" t="n">
        <f aca="false">+[2]List1!AD45</f>
        <v>0</v>
      </c>
      <c r="AF46" s="194" t="n">
        <f aca="false">+[2]List1!AE45</f>
        <v>0</v>
      </c>
      <c r="AG46" s="194" t="n">
        <f aca="false">+[2]List1!AF45</f>
        <v>0</v>
      </c>
      <c r="AH46" s="194" t="n">
        <f aca="false">+[2]List1!AG45</f>
        <v>0</v>
      </c>
      <c r="AI46" s="194" t="n">
        <f aca="false">+[2]List1!AH45</f>
        <v>0</v>
      </c>
      <c r="AJ46" s="194" t="n">
        <f aca="false">+[2]List1!AI45</f>
        <v>0</v>
      </c>
      <c r="AK46" s="194" t="n">
        <f aca="false">+[2]List1!AJ45</f>
        <v>0</v>
      </c>
      <c r="AL46" s="194" t="n">
        <f aca="false">+[2]List1!AK45</f>
        <v>0</v>
      </c>
      <c r="AM46" s="194" t="n">
        <f aca="false">+[2]List1!AL45</f>
        <v>0</v>
      </c>
      <c r="AN46" s="194" t="n">
        <f aca="false">+[2]List1!AM45</f>
        <v>0</v>
      </c>
      <c r="AO46" s="194" t="n">
        <f aca="false">+[2]List1!AN45</f>
        <v>0</v>
      </c>
      <c r="AP46" s="198" t="n">
        <f aca="false">+[2]List1!AO45</f>
        <v>0</v>
      </c>
      <c r="AQ46" s="199" t="n">
        <f aca="false">SUM(AE46:AP46)</f>
        <v>0</v>
      </c>
      <c r="AR46" s="200" t="n">
        <f aca="false">+AQ46+AD46</f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f aca="false">SUM(G35:G46)</f>
        <v>0</v>
      </c>
      <c r="H47" s="203" t="n">
        <f aca="false">SUM(H35:H46)</f>
        <v>0</v>
      </c>
      <c r="I47" s="203" t="n">
        <f aca="false">SUM(I35:I46)</f>
        <v>0</v>
      </c>
      <c r="J47" s="203" t="n">
        <f aca="false">SUM(J35:J46)</f>
        <v>0</v>
      </c>
      <c r="K47" s="203" t="n">
        <f aca="false">SUM(K35:K46)</f>
        <v>0</v>
      </c>
      <c r="L47" s="203" t="n">
        <f aca="false">SUM(L35:L46)</f>
        <v>0</v>
      </c>
      <c r="M47" s="203" t="n">
        <f aca="false">SUM(M35:M46)</f>
        <v>0</v>
      </c>
      <c r="N47" s="203" t="n">
        <f aca="false">SUM(N35:N46)</f>
        <v>0</v>
      </c>
      <c r="O47" s="203" t="n">
        <f aca="false">SUM(O35:O46)</f>
        <v>0</v>
      </c>
      <c r="P47" s="203" t="n">
        <f aca="false">SUM(P35:P46)</f>
        <v>0</v>
      </c>
      <c r="Q47" s="203" t="n">
        <f aca="false">SUM(Q35:Q46)</f>
        <v>0</v>
      </c>
      <c r="R47" s="203" t="n">
        <f aca="false">SUM(R35:R46)</f>
        <v>0</v>
      </c>
      <c r="S47" s="203" t="n">
        <f aca="false">SUM(S35:S46)</f>
        <v>0</v>
      </c>
      <c r="T47" s="203" t="n">
        <f aca="false">SUM(T35:T46)</f>
        <v>0</v>
      </c>
      <c r="U47" s="203" t="n">
        <f aca="false">SUM(U35:U46)</f>
        <v>0</v>
      </c>
      <c r="V47" s="204" t="n">
        <f aca="false">SUM(V35:V46)</f>
        <v>0</v>
      </c>
      <c r="W47" s="203" t="n">
        <f aca="false">SUM(W35:W46)</f>
        <v>0</v>
      </c>
      <c r="X47" s="203" t="n">
        <f aca="false">SUM(X35:X46)</f>
        <v>2468</v>
      </c>
      <c r="Y47" s="203" t="n">
        <f aca="false">SUM(Y35:Y46)</f>
        <v>0</v>
      </c>
      <c r="Z47" s="203" t="n">
        <f aca="false">SUM(Z35:Z46)</f>
        <v>0</v>
      </c>
      <c r="AA47" s="203" t="n">
        <f aca="false">SUM(AA35:AA46)</f>
        <v>0</v>
      </c>
      <c r="AB47" s="203" t="n">
        <f aca="false">SUM(AB35:AB46)</f>
        <v>0</v>
      </c>
      <c r="AC47" s="203" t="n">
        <f aca="false">SUM(AC35:AC46)</f>
        <v>0</v>
      </c>
      <c r="AD47" s="203" t="n">
        <f aca="false">SUM(G47:AC47)</f>
        <v>2468</v>
      </c>
      <c r="AE47" s="205" t="n">
        <f aca="false">SUM(AE35:AE46)</f>
        <v>0</v>
      </c>
      <c r="AF47" s="203" t="n">
        <f aca="false">SUM(AF35:AF46)</f>
        <v>0</v>
      </c>
      <c r="AG47" s="203" t="n">
        <f aca="false">SUM(AG35:AG46)</f>
        <v>0</v>
      </c>
      <c r="AH47" s="203" t="n">
        <f aca="false">SUM(AH35:AH46)</f>
        <v>0</v>
      </c>
      <c r="AI47" s="203" t="n">
        <f aca="false">SUM(AI35:AI46)</f>
        <v>0</v>
      </c>
      <c r="AJ47" s="203" t="n">
        <f aca="false">SUM(AJ35:AJ46)</f>
        <v>0</v>
      </c>
      <c r="AK47" s="203" t="n">
        <f aca="false">SUM(AK35:AK46)</f>
        <v>0</v>
      </c>
      <c r="AL47" s="203" t="n">
        <f aca="false">SUM(AL35:AL46)</f>
        <v>0</v>
      </c>
      <c r="AM47" s="203" t="n">
        <f aca="false">SUM(AM35:AM46)</f>
        <v>0</v>
      </c>
      <c r="AN47" s="203" t="n">
        <f aca="false">SUM(AN35:AN46)</f>
        <v>0</v>
      </c>
      <c r="AO47" s="203" t="n">
        <f aca="false">SUM(AO35:AO46)</f>
        <v>0</v>
      </c>
      <c r="AP47" s="203" t="n">
        <f aca="false">SUM(AP35:AP46)</f>
        <v>0</v>
      </c>
      <c r="AQ47" s="206" t="n">
        <f aca="false">SUM(AE47:AP47)</f>
        <v>0</v>
      </c>
      <c r="AR47" s="207" t="n">
        <f aca="false">+AQ47+AD47</f>
        <v>2468</v>
      </c>
      <c r="AS47" s="0" t="n">
        <f aca="false">SUM(AQ47,AD47)</f>
        <v>2468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f aca="false">+G47+G34</f>
        <v>282</v>
      </c>
      <c r="H48" s="210" t="n">
        <f aca="false">+H47+H34</f>
        <v>35</v>
      </c>
      <c r="I48" s="210" t="n">
        <f aca="false">+I47+I34</f>
        <v>49</v>
      </c>
      <c r="J48" s="210" t="n">
        <f aca="false">+J47+J34</f>
        <v>77</v>
      </c>
      <c r="K48" s="210" t="n">
        <f aca="false">+K47+K34</f>
        <v>20</v>
      </c>
      <c r="L48" s="210" t="n">
        <f aca="false">+L47+L34</f>
        <v>232</v>
      </c>
      <c r="M48" s="210" t="n">
        <f aca="false">+M47+M34</f>
        <v>77</v>
      </c>
      <c r="N48" s="210" t="n">
        <f aca="false">+N47+N34</f>
        <v>255</v>
      </c>
      <c r="O48" s="210" t="n">
        <f aca="false">+O47+O34</f>
        <v>100</v>
      </c>
      <c r="P48" s="210" t="n">
        <f aca="false">+P47+P34</f>
        <v>62</v>
      </c>
      <c r="Q48" s="210" t="n">
        <f aca="false">+Q47+Q34</f>
        <v>47</v>
      </c>
      <c r="R48" s="210" t="n">
        <f aca="false">+R47+R34</f>
        <v>21</v>
      </c>
      <c r="S48" s="210" t="n">
        <f aca="false">+S47+S34</f>
        <v>8</v>
      </c>
      <c r="T48" s="210" t="n">
        <f aca="false">+T47+T34</f>
        <v>12</v>
      </c>
      <c r="U48" s="210" t="n">
        <f aca="false">+U47+U34</f>
        <v>47</v>
      </c>
      <c r="V48" s="211" t="n">
        <f aca="false">+V47+V34</f>
        <v>9</v>
      </c>
      <c r="W48" s="210" t="n">
        <f aca="false">+W47+W34</f>
        <v>16</v>
      </c>
      <c r="X48" s="210" t="n">
        <f aca="false">+X47+X34</f>
        <v>4093</v>
      </c>
      <c r="Y48" s="210" t="n">
        <f aca="false">+Y47+Y34</f>
        <v>58</v>
      </c>
      <c r="Z48" s="210" t="n">
        <f aca="false">+Z47+Z34</f>
        <v>0</v>
      </c>
      <c r="AA48" s="210" t="n">
        <f aca="false">+AA47+AA34</f>
        <v>0</v>
      </c>
      <c r="AB48" s="210" t="n">
        <f aca="false">+AB47+AB34</f>
        <v>2</v>
      </c>
      <c r="AC48" s="210" t="n">
        <f aca="false">+AC47+AC34</f>
        <v>34</v>
      </c>
      <c r="AD48" s="210" t="n">
        <f aca="false">+AD47+AD34</f>
        <v>5536</v>
      </c>
      <c r="AE48" s="212" t="n">
        <f aca="false">+AE47+AE34</f>
        <v>25</v>
      </c>
      <c r="AF48" s="210" t="n">
        <f aca="false">+AF47+AF34</f>
        <v>302</v>
      </c>
      <c r="AG48" s="210" t="n">
        <f aca="false">+AG47+AG34</f>
        <v>230</v>
      </c>
      <c r="AH48" s="210" t="n">
        <f aca="false">+AH47+AH34</f>
        <v>47</v>
      </c>
      <c r="AI48" s="210" t="n">
        <f aca="false">+AI47+AI34</f>
        <v>243</v>
      </c>
      <c r="AJ48" s="210" t="n">
        <f aca="false">+AJ47+AJ34</f>
        <v>49</v>
      </c>
      <c r="AK48" s="210" t="n">
        <f aca="false">+AK47+AK34</f>
        <v>377</v>
      </c>
      <c r="AL48" s="210" t="n">
        <f aca="false">+AL47+AL34</f>
        <v>120</v>
      </c>
      <c r="AM48" s="210" t="n">
        <f aca="false">+AM47+AM34</f>
        <v>913</v>
      </c>
      <c r="AN48" s="210" t="n">
        <f aca="false">+AN47+AN34</f>
        <v>261</v>
      </c>
      <c r="AO48" s="210" t="n">
        <f aca="false">+AO47+AO34</f>
        <v>83</v>
      </c>
      <c r="AP48" s="210" t="n">
        <f aca="false">+AP47+AP34</f>
        <v>0</v>
      </c>
      <c r="AQ48" s="213" t="n">
        <f aca="false">+AQ47+AQ34</f>
        <v>2650</v>
      </c>
      <c r="AR48" s="214" t="n">
        <f aca="false">+AQ48+AD48</f>
        <v>818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2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3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39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39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39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2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2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2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3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3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3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92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92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92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31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31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31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23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233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233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82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82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82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218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218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218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119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119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119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6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6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6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45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45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45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14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14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14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9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9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9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1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1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1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35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35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35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14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14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8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8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251</v>
      </c>
      <c r="H28" s="163" t="n">
        <v>24</v>
      </c>
      <c r="I28" s="163" t="n">
        <v>45</v>
      </c>
      <c r="J28" s="163" t="n">
        <v>72</v>
      </c>
      <c r="K28" s="163" t="n">
        <v>16</v>
      </c>
      <c r="L28" s="163" t="n">
        <v>223</v>
      </c>
      <c r="M28" s="163" t="n">
        <v>55</v>
      </c>
      <c r="N28" s="163" t="n">
        <v>233</v>
      </c>
      <c r="O28" s="163" t="n">
        <v>94</v>
      </c>
      <c r="P28" s="163" t="n">
        <v>55</v>
      </c>
      <c r="Q28" s="163" t="n">
        <v>41</v>
      </c>
      <c r="R28" s="163" t="n">
        <v>18</v>
      </c>
      <c r="S28" s="163" t="n">
        <v>6</v>
      </c>
      <c r="T28" s="163" t="n">
        <v>9</v>
      </c>
      <c r="U28" s="163" t="n">
        <v>45</v>
      </c>
      <c r="V28" s="164" t="n">
        <v>7</v>
      </c>
      <c r="W28" s="163" t="n">
        <v>16</v>
      </c>
      <c r="X28" s="162" t="n">
        <v>0</v>
      </c>
      <c r="Y28" s="163" t="n">
        <v>51</v>
      </c>
      <c r="Z28" s="163" t="n">
        <v>0</v>
      </c>
      <c r="AA28" s="163" t="n">
        <v>0</v>
      </c>
      <c r="AB28" s="163" t="n">
        <v>0</v>
      </c>
      <c r="AC28" s="163" t="n">
        <v>23</v>
      </c>
      <c r="AD28" s="168" t="n">
        <v>1284</v>
      </c>
      <c r="AE28" s="165" t="n">
        <v>18</v>
      </c>
      <c r="AF28" s="163" t="n">
        <v>260</v>
      </c>
      <c r="AG28" s="163" t="n">
        <v>192</v>
      </c>
      <c r="AH28" s="163" t="n">
        <v>47</v>
      </c>
      <c r="AI28" s="163" t="n">
        <v>139</v>
      </c>
      <c r="AJ28" s="163" t="n">
        <v>46</v>
      </c>
      <c r="AK28" s="163" t="n">
        <v>338</v>
      </c>
      <c r="AL28" s="163" t="n">
        <v>118</v>
      </c>
      <c r="AM28" s="163" t="n">
        <v>775</v>
      </c>
      <c r="AN28" s="163" t="n">
        <v>245</v>
      </c>
      <c r="AO28" s="163" t="n">
        <v>83</v>
      </c>
      <c r="AP28" s="163" t="n">
        <v>0</v>
      </c>
      <c r="AQ28" s="166" t="n">
        <v>2261</v>
      </c>
      <c r="AR28" s="167" t="n">
        <v>3545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9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9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9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11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11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3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3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3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251</v>
      </c>
      <c r="H34" s="182" t="n">
        <v>24</v>
      </c>
      <c r="I34" s="182" t="n">
        <v>45</v>
      </c>
      <c r="J34" s="182" t="n">
        <v>72</v>
      </c>
      <c r="K34" s="182" t="n">
        <v>16</v>
      </c>
      <c r="L34" s="182" t="n">
        <v>223</v>
      </c>
      <c r="M34" s="182" t="n">
        <v>55</v>
      </c>
      <c r="N34" s="182" t="n">
        <v>233</v>
      </c>
      <c r="O34" s="182" t="n">
        <v>94</v>
      </c>
      <c r="P34" s="182" t="n">
        <v>55</v>
      </c>
      <c r="Q34" s="182" t="n">
        <v>41</v>
      </c>
      <c r="R34" s="182" t="n">
        <v>18</v>
      </c>
      <c r="S34" s="182" t="n">
        <v>6</v>
      </c>
      <c r="T34" s="182" t="n">
        <v>9</v>
      </c>
      <c r="U34" s="182" t="n">
        <v>45</v>
      </c>
      <c r="V34" s="183" t="n">
        <v>7</v>
      </c>
      <c r="W34" s="182" t="n">
        <v>16</v>
      </c>
      <c r="X34" s="182" t="n">
        <v>1496</v>
      </c>
      <c r="Y34" s="182" t="n">
        <v>51</v>
      </c>
      <c r="Z34" s="182" t="n">
        <v>0</v>
      </c>
      <c r="AA34" s="182" t="n">
        <v>0</v>
      </c>
      <c r="AB34" s="182" t="n">
        <v>0</v>
      </c>
      <c r="AC34" s="182" t="n">
        <v>23</v>
      </c>
      <c r="AD34" s="182" t="n">
        <v>2780</v>
      </c>
      <c r="AE34" s="184" t="n">
        <v>18</v>
      </c>
      <c r="AF34" s="182" t="n">
        <v>260</v>
      </c>
      <c r="AG34" s="182" t="n">
        <v>192</v>
      </c>
      <c r="AH34" s="182" t="n">
        <v>47</v>
      </c>
      <c r="AI34" s="182" t="n">
        <v>139</v>
      </c>
      <c r="AJ34" s="182" t="n">
        <v>46</v>
      </c>
      <c r="AK34" s="182" t="n">
        <v>338</v>
      </c>
      <c r="AL34" s="182" t="n">
        <v>118</v>
      </c>
      <c r="AM34" s="182" t="n">
        <v>775</v>
      </c>
      <c r="AN34" s="182" t="n">
        <v>245</v>
      </c>
      <c r="AO34" s="182" t="n">
        <v>83</v>
      </c>
      <c r="AP34" s="182" t="n">
        <v>0</v>
      </c>
      <c r="AQ34" s="185" t="n">
        <v>2261</v>
      </c>
      <c r="AR34" s="186" t="n">
        <v>50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6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6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216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216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216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166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166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166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53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53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23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23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23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4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4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4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2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2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2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68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68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7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7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7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235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235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235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69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69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204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204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2049</v>
      </c>
      <c r="AS47" s="0" t="n">
        <v>204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251</v>
      </c>
      <c r="H48" s="210" t="n">
        <v>24</v>
      </c>
      <c r="I48" s="210" t="n">
        <v>45</v>
      </c>
      <c r="J48" s="210" t="n">
        <v>72</v>
      </c>
      <c r="K48" s="210" t="n">
        <v>16</v>
      </c>
      <c r="L48" s="210" t="n">
        <v>223</v>
      </c>
      <c r="M48" s="210" t="n">
        <v>55</v>
      </c>
      <c r="N48" s="210" t="n">
        <v>233</v>
      </c>
      <c r="O48" s="210" t="n">
        <v>94</v>
      </c>
      <c r="P48" s="210" t="n">
        <v>55</v>
      </c>
      <c r="Q48" s="210" t="n">
        <v>41</v>
      </c>
      <c r="R48" s="210" t="n">
        <v>18</v>
      </c>
      <c r="S48" s="210" t="n">
        <v>6</v>
      </c>
      <c r="T48" s="210" t="n">
        <v>9</v>
      </c>
      <c r="U48" s="210" t="n">
        <v>45</v>
      </c>
      <c r="V48" s="211" t="n">
        <v>7</v>
      </c>
      <c r="W48" s="210" t="n">
        <v>16</v>
      </c>
      <c r="X48" s="210" t="n">
        <v>3545</v>
      </c>
      <c r="Y48" s="210" t="n">
        <v>51</v>
      </c>
      <c r="Z48" s="210" t="n">
        <v>0</v>
      </c>
      <c r="AA48" s="210" t="n">
        <v>0</v>
      </c>
      <c r="AB48" s="210" t="n">
        <v>0</v>
      </c>
      <c r="AC48" s="210" t="n">
        <v>23</v>
      </c>
      <c r="AD48" s="210" t="n">
        <v>4829</v>
      </c>
      <c r="AE48" s="212" t="n">
        <v>18</v>
      </c>
      <c r="AF48" s="210" t="n">
        <v>260</v>
      </c>
      <c r="AG48" s="210" t="n">
        <v>192</v>
      </c>
      <c r="AH48" s="210" t="n">
        <v>47</v>
      </c>
      <c r="AI48" s="210" t="n">
        <v>139</v>
      </c>
      <c r="AJ48" s="210" t="n">
        <v>46</v>
      </c>
      <c r="AK48" s="210" t="n">
        <v>338</v>
      </c>
      <c r="AL48" s="210" t="n">
        <v>118</v>
      </c>
      <c r="AM48" s="210" t="n">
        <v>775</v>
      </c>
      <c r="AN48" s="210" t="n">
        <v>245</v>
      </c>
      <c r="AO48" s="210" t="n">
        <v>83</v>
      </c>
      <c r="AP48" s="210" t="n">
        <v>0</v>
      </c>
      <c r="AQ48" s="213" t="n">
        <v>2261</v>
      </c>
      <c r="AR48" s="214" t="n">
        <v>7090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4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5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7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7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7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5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5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5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2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2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2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11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11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11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17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17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17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9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9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9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4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4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4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2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2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2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3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3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3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4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4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4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2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2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2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31</v>
      </c>
      <c r="H28" s="163" t="n">
        <v>11</v>
      </c>
      <c r="I28" s="163" t="n">
        <v>4</v>
      </c>
      <c r="J28" s="163" t="n">
        <v>5</v>
      </c>
      <c r="K28" s="163" t="n">
        <v>4</v>
      </c>
      <c r="L28" s="163" t="n">
        <v>9</v>
      </c>
      <c r="M28" s="163" t="n">
        <v>22</v>
      </c>
      <c r="N28" s="163" t="n">
        <v>22</v>
      </c>
      <c r="O28" s="163" t="n">
        <v>6</v>
      </c>
      <c r="P28" s="163" t="n">
        <v>7</v>
      </c>
      <c r="Q28" s="163" t="n">
        <v>6</v>
      </c>
      <c r="R28" s="163" t="n">
        <v>3</v>
      </c>
      <c r="S28" s="163" t="n">
        <v>2</v>
      </c>
      <c r="T28" s="163" t="n">
        <v>3</v>
      </c>
      <c r="U28" s="163" t="n">
        <v>2</v>
      </c>
      <c r="V28" s="164" t="n">
        <v>2</v>
      </c>
      <c r="W28" s="163" t="n">
        <v>0</v>
      </c>
      <c r="X28" s="162" t="n">
        <v>0</v>
      </c>
      <c r="Y28" s="163" t="n">
        <v>7</v>
      </c>
      <c r="Z28" s="163" t="n">
        <v>0</v>
      </c>
      <c r="AA28" s="163" t="n">
        <v>0</v>
      </c>
      <c r="AB28" s="163" t="n">
        <v>2</v>
      </c>
      <c r="AC28" s="163" t="n">
        <v>11</v>
      </c>
      <c r="AD28" s="168" t="n">
        <v>159</v>
      </c>
      <c r="AE28" s="165" t="n">
        <v>7</v>
      </c>
      <c r="AF28" s="163" t="n">
        <v>42</v>
      </c>
      <c r="AG28" s="163" t="n">
        <v>38</v>
      </c>
      <c r="AH28" s="163" t="n">
        <v>0</v>
      </c>
      <c r="AI28" s="163" t="n">
        <v>104</v>
      </c>
      <c r="AJ28" s="163" t="n">
        <v>3</v>
      </c>
      <c r="AK28" s="163" t="n">
        <v>39</v>
      </c>
      <c r="AL28" s="163" t="n">
        <v>2</v>
      </c>
      <c r="AM28" s="163" t="n">
        <v>138</v>
      </c>
      <c r="AN28" s="163" t="n">
        <v>16</v>
      </c>
      <c r="AO28" s="163" t="n">
        <v>0</v>
      </c>
      <c r="AP28" s="163" t="n">
        <v>0</v>
      </c>
      <c r="AQ28" s="166" t="n">
        <v>389</v>
      </c>
      <c r="AR28" s="167" t="n">
        <v>548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31</v>
      </c>
      <c r="H34" s="182" t="n">
        <v>11</v>
      </c>
      <c r="I34" s="182" t="n">
        <v>4</v>
      </c>
      <c r="J34" s="182" t="n">
        <v>5</v>
      </c>
      <c r="K34" s="182" t="n">
        <v>4</v>
      </c>
      <c r="L34" s="182" t="n">
        <v>9</v>
      </c>
      <c r="M34" s="182" t="n">
        <v>22</v>
      </c>
      <c r="N34" s="182" t="n">
        <v>22</v>
      </c>
      <c r="O34" s="182" t="n">
        <v>6</v>
      </c>
      <c r="P34" s="182" t="n">
        <v>7</v>
      </c>
      <c r="Q34" s="182" t="n">
        <v>6</v>
      </c>
      <c r="R34" s="182" t="n">
        <v>3</v>
      </c>
      <c r="S34" s="182" t="n">
        <v>2</v>
      </c>
      <c r="T34" s="182" t="n">
        <v>3</v>
      </c>
      <c r="U34" s="182" t="n">
        <v>2</v>
      </c>
      <c r="V34" s="183" t="n">
        <v>2</v>
      </c>
      <c r="W34" s="182" t="n">
        <v>0</v>
      </c>
      <c r="X34" s="182" t="n">
        <v>129</v>
      </c>
      <c r="Y34" s="182" t="n">
        <v>7</v>
      </c>
      <c r="Z34" s="182" t="n">
        <v>0</v>
      </c>
      <c r="AA34" s="182" t="n">
        <v>0</v>
      </c>
      <c r="AB34" s="182" t="n">
        <v>2</v>
      </c>
      <c r="AC34" s="182" t="n">
        <v>11</v>
      </c>
      <c r="AD34" s="182" t="n">
        <v>288</v>
      </c>
      <c r="AE34" s="184" t="n">
        <v>7</v>
      </c>
      <c r="AF34" s="182" t="n">
        <v>42</v>
      </c>
      <c r="AG34" s="182" t="n">
        <v>38</v>
      </c>
      <c r="AH34" s="182" t="n">
        <v>0</v>
      </c>
      <c r="AI34" s="182" t="n">
        <v>104</v>
      </c>
      <c r="AJ34" s="182" t="n">
        <v>3</v>
      </c>
      <c r="AK34" s="182" t="n">
        <v>39</v>
      </c>
      <c r="AL34" s="182" t="n">
        <v>2</v>
      </c>
      <c r="AM34" s="182" t="n">
        <v>138</v>
      </c>
      <c r="AN34" s="182" t="n">
        <v>16</v>
      </c>
      <c r="AO34" s="182" t="n">
        <v>0</v>
      </c>
      <c r="AP34" s="182" t="n">
        <v>0</v>
      </c>
      <c r="AQ34" s="185" t="n">
        <v>389</v>
      </c>
      <c r="AR34" s="186" t="n">
        <v>677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31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31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31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31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31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31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41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41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41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1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1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1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33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33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33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41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41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419</v>
      </c>
      <c r="AS47" s="0" t="n">
        <v>41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31</v>
      </c>
      <c r="H48" s="210" t="n">
        <v>11</v>
      </c>
      <c r="I48" s="210" t="n">
        <v>4</v>
      </c>
      <c r="J48" s="210" t="n">
        <v>5</v>
      </c>
      <c r="K48" s="210" t="n">
        <v>4</v>
      </c>
      <c r="L48" s="210" t="n">
        <v>9</v>
      </c>
      <c r="M48" s="210" t="n">
        <v>22</v>
      </c>
      <c r="N48" s="210" t="n">
        <v>22</v>
      </c>
      <c r="O48" s="210" t="n">
        <v>6</v>
      </c>
      <c r="P48" s="210" t="n">
        <v>7</v>
      </c>
      <c r="Q48" s="210" t="n">
        <v>6</v>
      </c>
      <c r="R48" s="210" t="n">
        <v>3</v>
      </c>
      <c r="S48" s="210" t="n">
        <v>2</v>
      </c>
      <c r="T48" s="210" t="n">
        <v>3</v>
      </c>
      <c r="U48" s="210" t="n">
        <v>2</v>
      </c>
      <c r="V48" s="211" t="n">
        <v>2</v>
      </c>
      <c r="W48" s="210" t="n">
        <v>0</v>
      </c>
      <c r="X48" s="210" t="n">
        <v>548</v>
      </c>
      <c r="Y48" s="210" t="n">
        <v>7</v>
      </c>
      <c r="Z48" s="210" t="n">
        <v>0</v>
      </c>
      <c r="AA48" s="210" t="n">
        <v>0</v>
      </c>
      <c r="AB48" s="210" t="n">
        <v>2</v>
      </c>
      <c r="AC48" s="210" t="n">
        <v>11</v>
      </c>
      <c r="AD48" s="210" t="n">
        <v>707</v>
      </c>
      <c r="AE48" s="212" t="n">
        <v>7</v>
      </c>
      <c r="AF48" s="210" t="n">
        <v>42</v>
      </c>
      <c r="AG48" s="210" t="n">
        <v>38</v>
      </c>
      <c r="AH48" s="210" t="n">
        <v>0</v>
      </c>
      <c r="AI48" s="210" t="n">
        <v>104</v>
      </c>
      <c r="AJ48" s="210" t="n">
        <v>3</v>
      </c>
      <c r="AK48" s="210" t="n">
        <v>39</v>
      </c>
      <c r="AL48" s="210" t="n">
        <v>2</v>
      </c>
      <c r="AM48" s="210" t="n">
        <v>138</v>
      </c>
      <c r="AN48" s="210" t="n">
        <v>16</v>
      </c>
      <c r="AO48" s="210" t="n">
        <v>0</v>
      </c>
      <c r="AP48" s="210" t="n">
        <v>0</v>
      </c>
      <c r="AQ48" s="213" t="n">
        <v>389</v>
      </c>
      <c r="AR48" s="214" t="n">
        <v>109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6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7" customFormat="false" ht="12.75" hidden="false" customHeight="false" outlineLevel="0" collapsed="false">
      <c r="AR7" s="132" t="s">
        <v>158</v>
      </c>
    </row>
    <row r="8" customFormat="false" ht="13.5" hidden="false" customHeight="false" outlineLevel="0" collapsed="false">
      <c r="AR8" s="132" t="s">
        <v>159</v>
      </c>
    </row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0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0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0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0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0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0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0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0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0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0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0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0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0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0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0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0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0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0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0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0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0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0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0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0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0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0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0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0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3</v>
      </c>
      <c r="U28" s="163" t="n">
        <v>0</v>
      </c>
      <c r="V28" s="164" t="n">
        <v>0</v>
      </c>
      <c r="W28" s="163" t="n">
        <v>0</v>
      </c>
      <c r="X28" s="162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8" t="n">
        <v>3</v>
      </c>
      <c r="AE28" s="165" t="n">
        <v>7</v>
      </c>
      <c r="AF28" s="163" t="n">
        <v>20</v>
      </c>
      <c r="AG28" s="163" t="n">
        <v>14</v>
      </c>
      <c r="AH28" s="163" t="n">
        <v>0</v>
      </c>
      <c r="AI28" s="163" t="n">
        <v>47</v>
      </c>
      <c r="AJ28" s="163" t="n">
        <v>0</v>
      </c>
      <c r="AK28" s="163" t="n">
        <v>13</v>
      </c>
      <c r="AL28" s="163" t="n">
        <v>0</v>
      </c>
      <c r="AM28" s="163" t="n">
        <v>30</v>
      </c>
      <c r="AN28" s="163" t="n">
        <v>3</v>
      </c>
      <c r="AO28" s="163" t="n">
        <v>0</v>
      </c>
      <c r="AP28" s="163" t="n">
        <v>0</v>
      </c>
      <c r="AQ28" s="166" t="n">
        <v>134</v>
      </c>
      <c r="AR28" s="167" t="n">
        <v>137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0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0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0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s">
        <v>16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0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0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3</v>
      </c>
      <c r="U34" s="182" t="n">
        <v>0</v>
      </c>
      <c r="V34" s="183" t="n">
        <v>0</v>
      </c>
      <c r="W34" s="182" t="n">
        <v>0</v>
      </c>
      <c r="X34" s="182" t="n">
        <v>4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7</v>
      </c>
      <c r="AE34" s="184" t="n">
        <v>7</v>
      </c>
      <c r="AF34" s="182" t="n">
        <v>20</v>
      </c>
      <c r="AG34" s="182" t="n">
        <v>14</v>
      </c>
      <c r="AH34" s="182" t="n">
        <v>0</v>
      </c>
      <c r="AI34" s="182" t="n">
        <v>47</v>
      </c>
      <c r="AJ34" s="182" t="n">
        <v>0</v>
      </c>
      <c r="AK34" s="182" t="n">
        <v>13</v>
      </c>
      <c r="AL34" s="182" t="n">
        <v>0</v>
      </c>
      <c r="AM34" s="182" t="n">
        <v>30</v>
      </c>
      <c r="AN34" s="182" t="n">
        <v>3</v>
      </c>
      <c r="AO34" s="182" t="n">
        <v>0</v>
      </c>
      <c r="AP34" s="182" t="n">
        <v>0</v>
      </c>
      <c r="AQ34" s="185" t="n">
        <v>134</v>
      </c>
      <c r="AR34" s="186" t="n">
        <v>1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13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13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13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0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0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67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67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67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7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7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7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33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33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33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7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7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7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134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134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134</v>
      </c>
      <c r="AS47" s="0" t="n">
        <v>134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10" t="n">
        <v>0</v>
      </c>
      <c r="O48" s="210" t="n">
        <v>0</v>
      </c>
      <c r="P48" s="210" t="n">
        <v>0</v>
      </c>
      <c r="Q48" s="210" t="n">
        <v>0</v>
      </c>
      <c r="R48" s="210" t="n">
        <v>0</v>
      </c>
      <c r="S48" s="210" t="n">
        <v>0</v>
      </c>
      <c r="T48" s="210" t="n">
        <v>3</v>
      </c>
      <c r="U48" s="210" t="n">
        <v>0</v>
      </c>
      <c r="V48" s="211" t="n">
        <v>0</v>
      </c>
      <c r="W48" s="210" t="n">
        <v>0</v>
      </c>
      <c r="X48" s="210" t="n">
        <v>138</v>
      </c>
      <c r="Y48" s="210" t="n">
        <v>0</v>
      </c>
      <c r="Z48" s="210" t="n">
        <v>0</v>
      </c>
      <c r="AA48" s="210" t="n">
        <v>0</v>
      </c>
      <c r="AB48" s="210" t="n">
        <v>0</v>
      </c>
      <c r="AC48" s="210" t="n">
        <v>0</v>
      </c>
      <c r="AD48" s="210" t="n">
        <v>141</v>
      </c>
      <c r="AE48" s="212" t="n">
        <v>7</v>
      </c>
      <c r="AF48" s="210" t="n">
        <v>20</v>
      </c>
      <c r="AG48" s="210" t="n">
        <v>14</v>
      </c>
      <c r="AH48" s="210" t="n">
        <v>0</v>
      </c>
      <c r="AI48" s="210" t="n">
        <v>47</v>
      </c>
      <c r="AJ48" s="210" t="n">
        <v>0</v>
      </c>
      <c r="AK48" s="210" t="n">
        <v>13</v>
      </c>
      <c r="AL48" s="210" t="n">
        <v>0</v>
      </c>
      <c r="AM48" s="210" t="n">
        <v>30</v>
      </c>
      <c r="AN48" s="210" t="n">
        <v>3</v>
      </c>
      <c r="AO48" s="210" t="n">
        <v>0</v>
      </c>
      <c r="AP48" s="210" t="n">
        <v>0</v>
      </c>
      <c r="AQ48" s="213" t="n">
        <v>134</v>
      </c>
      <c r="AR48" s="214" t="n">
        <v>275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61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162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37Z</dcterms:created>
  <dc:creator>bert</dc:creator>
  <dc:description/>
  <dc:language>en-US</dc:language>
  <cp:lastModifiedBy>bert</cp:lastModifiedBy>
  <dcterms:modified xsi:type="dcterms:W3CDTF">2007-02-02T15:33:49Z</dcterms:modified>
  <cp:revision>0</cp:revision>
  <dc:subject/>
  <dc:title/>
</cp:coreProperties>
</file>