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13902196"/>
        <c:axId val="80493044"/>
      </c:barChart>
      <c:catAx>
        <c:axId val="139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93044"/>
        <c:crossesAt val="0"/>
        <c:auto val="1"/>
        <c:lblAlgn val="ctr"/>
        <c:lblOffset val="100"/>
        <c:noMultiLvlLbl val="0"/>
      </c:catAx>
      <c:valAx>
        <c:axId val="8049304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0219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66808458"/>
        <c:axId val="66604063"/>
      </c:barChart>
      <c:catAx>
        <c:axId val="66808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04063"/>
        <c:crossesAt val="0"/>
        <c:auto val="1"/>
        <c:lblAlgn val="ctr"/>
        <c:lblOffset val="100"/>
        <c:noMultiLvlLbl val="0"/>
      </c:catAx>
      <c:valAx>
        <c:axId val="66604063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084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