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85516212"/>
        <c:axId val="30292247"/>
      </c:barChart>
      <c:catAx>
        <c:axId val="8551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92247"/>
        <c:crossesAt val="0"/>
        <c:auto val="1"/>
        <c:lblAlgn val="ctr"/>
        <c:lblOffset val="100"/>
        <c:noMultiLvlLbl val="0"/>
      </c:catAx>
      <c:valAx>
        <c:axId val="30292247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1621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44639582"/>
        <c:axId val="45424379"/>
      </c:barChart>
      <c:catAx>
        <c:axId val="4463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24379"/>
        <c:crossesAt val="0"/>
        <c:auto val="1"/>
        <c:lblAlgn val="ctr"/>
        <c:lblOffset val="100"/>
        <c:noMultiLvlLbl val="0"/>
      </c:catAx>
      <c:valAx>
        <c:axId val="45424379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395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