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48757214"/>
        <c:axId val="64050297"/>
      </c:barChart>
      <c:catAx>
        <c:axId val="4875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0297"/>
        <c:crossesAt val="0"/>
        <c:auto val="1"/>
        <c:lblAlgn val="ctr"/>
        <c:lblOffset val="100"/>
        <c:noMultiLvlLbl val="0"/>
      </c:catAx>
      <c:valAx>
        <c:axId val="64050297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5721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12418209"/>
        <c:axId val="84119128"/>
      </c:barChart>
      <c:catAx>
        <c:axId val="12418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19128"/>
        <c:crossesAt val="0"/>
        <c:auto val="1"/>
        <c:lblAlgn val="ctr"/>
        <c:lblOffset val="100"/>
        <c:noMultiLvlLbl val="0"/>
      </c:catAx>
      <c:valAx>
        <c:axId val="8411912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182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